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Alessandria</t>
  </si>
  <si>
    <t xml:space="preserve">LOCALITA’ DELLO SCARICO</t>
  </si>
  <si>
    <t xml:space="preserve">Albareto via Milite Ignot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.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 PTOT mg/l</t>
  </si>
  <si>
    <t xml:space="preserve">U   NTOT mg/l</t>
  </si>
  <si>
    <t xml:space="preserve">&lt;15</t>
  </si>
  <si>
    <t xml:space="preserve">BYPASS PROTOCOLLO 154 DEL 6/2/17</t>
  </si>
  <si>
    <t xml:space="preserve">29/02/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#,##0"/>
    <numFmt numFmtId="167" formatCode="0"/>
    <numFmt numFmtId="168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</row>
    <row r="20" customFormat="false" ht="12.75" hidden="false" customHeight="false" outlineLevel="0" collapsed="false">
      <c r="A20" s="13"/>
      <c r="B20" s="13"/>
      <c r="C20" s="13"/>
    </row>
    <row r="21" customFormat="false" ht="12.75" hidden="false" customHeight="false" outlineLevel="0" collapsed="false">
      <c r="A21" s="13"/>
      <c r="B21" s="13"/>
      <c r="C21" s="13"/>
    </row>
    <row r="22" customFormat="false" ht="12.75" hidden="false" customHeight="false" outlineLevel="0" collapsed="false">
      <c r="A22" s="13"/>
      <c r="B22" s="13"/>
      <c r="C22" s="13"/>
    </row>
    <row r="23" customFormat="false" ht="12.7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3"/>
      <c r="B24" s="13"/>
      <c r="C24" s="13"/>
    </row>
    <row r="25" customFormat="false" ht="18" hidden="false" customHeight="false" outlineLevel="0" collapsed="false">
      <c r="A25" s="14" t="s">
        <v>8</v>
      </c>
      <c r="B25" s="15"/>
      <c r="C25" s="15"/>
    </row>
    <row r="26" customFormat="false" ht="18" hidden="false" customHeight="false" outlineLevel="0" collapsed="false">
      <c r="A26" s="16" t="s">
        <v>9</v>
      </c>
      <c r="B26" s="15"/>
      <c r="C26" s="15"/>
    </row>
    <row r="27" customFormat="false" ht="18" hidden="false" customHeight="false" outlineLevel="0" collapsed="false">
      <c r="A27" s="17" t="s">
        <v>10</v>
      </c>
      <c r="B27" s="15" t="n">
        <v>1</v>
      </c>
      <c r="C27" s="15"/>
    </row>
    <row r="28" customFormat="false" ht="18" hidden="false" customHeight="false" outlineLevel="0" collapsed="false">
      <c r="A28" s="18" t="s">
        <v>11</v>
      </c>
      <c r="B28" s="15" t="s">
        <v>12</v>
      </c>
      <c r="C28" s="15"/>
    </row>
    <row r="29" customFormat="false" ht="18.75" hidden="false" customHeight="true" outlineLevel="0" collapsed="false">
      <c r="A29" s="17" t="s">
        <v>13</v>
      </c>
      <c r="B29" s="15" t="s">
        <v>14</v>
      </c>
      <c r="C29" s="15"/>
    </row>
    <row r="30" customFormat="false" ht="18" hidden="false" customHeight="true" outlineLevel="0" collapsed="false">
      <c r="A30" s="19"/>
      <c r="B30" s="19"/>
      <c r="C30" s="19"/>
    </row>
    <row r="31" customFormat="false" ht="18" hidden="false" customHeight="true" outlineLevel="0" collapsed="false">
      <c r="A31" s="19"/>
      <c r="B31" s="19"/>
      <c r="C31" s="19"/>
    </row>
    <row r="32" customFormat="false" ht="18" hidden="false" customHeight="false" outlineLevel="0" collapsed="false">
      <c r="A32" s="20" t="s">
        <v>15</v>
      </c>
      <c r="B32" s="21"/>
      <c r="C32" s="21"/>
    </row>
    <row r="33" customFormat="false" ht="12.75" hidden="false" customHeight="false" outlineLevel="0" collapsed="false">
      <c r="A33" s="22" t="s">
        <v>16</v>
      </c>
      <c r="B33" s="22"/>
      <c r="C33" s="22"/>
    </row>
    <row r="34" customFormat="false" ht="15.75" hidden="false" customHeight="false" outlineLevel="0" collapsed="false">
      <c r="A34" s="23" t="s">
        <v>17</v>
      </c>
      <c r="B34" s="23"/>
      <c r="C34" s="24"/>
    </row>
    <row r="35" customFormat="false" ht="12.75" hidden="false" customHeight="false" outlineLevel="0" collapsed="false">
      <c r="A35" s="25"/>
      <c r="B35" s="25"/>
      <c r="C35" s="25"/>
    </row>
    <row r="36" customFormat="false" ht="43.5" hidden="false" customHeight="true" outlineLevel="0" collapsed="false">
      <c r="A36" s="26" t="s">
        <v>18</v>
      </c>
      <c r="B36" s="27" t="n">
        <v>110000</v>
      </c>
      <c r="C36" s="28" t="s">
        <v>19</v>
      </c>
    </row>
    <row r="37" customFormat="false" ht="13.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2" customFormat="false" ht="12.75" hidden="false" customHeight="false" outlineLevel="0" collapsed="false">
      <c r="D42" s="31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9.7"/>
    <col collapsed="false" customWidth="true" hidden="false" outlineLevel="0" max="6" min="4" style="0" width="4.99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99"/>
  </cols>
  <sheetData>
    <row r="1" customFormat="false" ht="38.25" hidden="false" customHeight="false" outlineLevel="0" collapsed="false">
      <c r="A1" s="32" t="s">
        <v>20</v>
      </c>
      <c r="B1" s="32" t="s">
        <v>21</v>
      </c>
      <c r="C1" s="32" t="s">
        <v>22</v>
      </c>
      <c r="D1" s="32" t="s">
        <v>23</v>
      </c>
      <c r="E1" s="32" t="s">
        <v>24</v>
      </c>
      <c r="F1" s="32" t="s">
        <v>25</v>
      </c>
      <c r="G1" s="32" t="s">
        <v>26</v>
      </c>
      <c r="H1" s="32" t="s">
        <v>27</v>
      </c>
      <c r="I1" s="32" t="s">
        <v>28</v>
      </c>
      <c r="J1" s="32" t="s">
        <v>29</v>
      </c>
      <c r="K1" s="32" t="s">
        <v>30</v>
      </c>
      <c r="L1" s="32" t="s">
        <v>31</v>
      </c>
      <c r="M1" s="32" t="s">
        <v>32</v>
      </c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2.75" hidden="false" customHeight="false" outlineLevel="0" collapsed="false">
      <c r="A3" s="33" t="n">
        <v>1</v>
      </c>
      <c r="B3" s="34" t="n">
        <v>42737</v>
      </c>
      <c r="C3" s="34" t="n">
        <v>42739</v>
      </c>
      <c r="D3" s="35" t="n">
        <v>380</v>
      </c>
      <c r="E3" s="35" t="n">
        <v>612</v>
      </c>
      <c r="F3" s="35" t="n">
        <v>148</v>
      </c>
      <c r="G3" s="35" t="n">
        <v>7.6</v>
      </c>
      <c r="H3" s="35" t="n">
        <v>57</v>
      </c>
      <c r="I3" s="36" t="s">
        <v>33</v>
      </c>
      <c r="J3" s="36" t="n">
        <v>22</v>
      </c>
      <c r="K3" s="36" t="n">
        <v>2</v>
      </c>
      <c r="L3" s="37" t="n">
        <v>0.45</v>
      </c>
      <c r="M3" s="37" t="n">
        <v>13</v>
      </c>
    </row>
    <row r="4" customFormat="false" ht="12.75" hidden="false" customHeight="false" outlineLevel="0" collapsed="false">
      <c r="A4" s="33" t="n">
        <f aca="false">+A3+1</f>
        <v>2</v>
      </c>
      <c r="B4" s="34" t="n">
        <v>42744</v>
      </c>
      <c r="C4" s="34" t="n">
        <v>42746</v>
      </c>
      <c r="D4" s="38" t="n">
        <v>450</v>
      </c>
      <c r="E4" s="38" t="n">
        <v>560</v>
      </c>
      <c r="F4" s="38" t="n">
        <v>158</v>
      </c>
      <c r="G4" s="38" t="n">
        <v>8.2</v>
      </c>
      <c r="H4" s="38" t="n">
        <v>74</v>
      </c>
      <c r="I4" s="36" t="s">
        <v>33</v>
      </c>
      <c r="J4" s="36" t="n">
        <v>26</v>
      </c>
      <c r="K4" s="36" t="n">
        <v>3</v>
      </c>
      <c r="L4" s="37" t="n">
        <v>0.42</v>
      </c>
      <c r="M4" s="37" t="n">
        <v>13</v>
      </c>
    </row>
    <row r="5" customFormat="false" ht="12.75" hidden="false" customHeight="false" outlineLevel="0" collapsed="false">
      <c r="A5" s="33" t="n">
        <f aca="false">+A4+1</f>
        <v>3</v>
      </c>
      <c r="B5" s="34" t="n">
        <v>42751</v>
      </c>
      <c r="C5" s="34" t="n">
        <v>42753</v>
      </c>
      <c r="D5" s="38" t="n">
        <v>390</v>
      </c>
      <c r="E5" s="38" t="n">
        <v>597</v>
      </c>
      <c r="F5" s="38" t="n">
        <v>168</v>
      </c>
      <c r="G5" s="38" t="n">
        <v>8.1</v>
      </c>
      <c r="H5" s="38" t="n">
        <v>59</v>
      </c>
      <c r="I5" s="36" t="s">
        <v>33</v>
      </c>
      <c r="J5" s="36" t="n">
        <v>20</v>
      </c>
      <c r="K5" s="36" t="n">
        <v>3</v>
      </c>
      <c r="L5" s="37" t="n">
        <v>0.32</v>
      </c>
      <c r="M5" s="37" t="n">
        <v>12</v>
      </c>
    </row>
    <row r="6" customFormat="false" ht="12.75" hidden="false" customHeight="false" outlineLevel="0" collapsed="false">
      <c r="A6" s="33" t="n">
        <f aca="false">+A5+1</f>
        <v>4</v>
      </c>
      <c r="B6" s="34" t="n">
        <v>42758</v>
      </c>
      <c r="C6" s="34" t="n">
        <v>42760</v>
      </c>
      <c r="D6" s="38" t="n">
        <v>560</v>
      </c>
      <c r="E6" s="38" t="n">
        <v>967</v>
      </c>
      <c r="F6" s="38" t="n">
        <v>298</v>
      </c>
      <c r="G6" s="38" t="n">
        <v>10.5</v>
      </c>
      <c r="H6" s="35" t="n">
        <v>47.5</v>
      </c>
      <c r="I6" s="36" t="s">
        <v>33</v>
      </c>
      <c r="J6" s="36" t="n">
        <v>23</v>
      </c>
      <c r="K6" s="36" t="n">
        <v>3</v>
      </c>
      <c r="L6" s="37" t="n">
        <v>0.43</v>
      </c>
      <c r="M6" s="37" t="n">
        <v>12</v>
      </c>
    </row>
    <row r="7" customFormat="false" ht="12.75" hidden="false" customHeight="false" outlineLevel="0" collapsed="false">
      <c r="A7" s="33" t="n">
        <f aca="false">+A6+1</f>
        <v>5</v>
      </c>
      <c r="B7" s="34" t="n">
        <v>42765</v>
      </c>
      <c r="C7" s="34" t="n">
        <v>42768</v>
      </c>
      <c r="D7" s="35" t="n">
        <v>500</v>
      </c>
      <c r="E7" s="35" t="n">
        <v>896</v>
      </c>
      <c r="F7" s="35" t="n">
        <v>277</v>
      </c>
      <c r="G7" s="35" t="n">
        <v>13.7</v>
      </c>
      <c r="H7" s="35" t="n">
        <v>74</v>
      </c>
      <c r="I7" s="36" t="s">
        <v>33</v>
      </c>
      <c r="J7" s="36" t="n">
        <v>24</v>
      </c>
      <c r="K7" s="36" t="n">
        <v>5</v>
      </c>
      <c r="L7" s="37" t="n">
        <v>0.63</v>
      </c>
      <c r="M7" s="37" t="n">
        <v>10.9</v>
      </c>
    </row>
    <row r="8" customFormat="false" ht="12.75" hidden="false" customHeight="false" outlineLevel="0" collapsed="false">
      <c r="A8" s="33" t="n">
        <f aca="false">+A7+1</f>
        <v>6</v>
      </c>
      <c r="B8" s="34" t="n">
        <v>42772</v>
      </c>
      <c r="C8" s="34" t="n">
        <v>42774</v>
      </c>
      <c r="D8" s="39" t="s">
        <v>34</v>
      </c>
      <c r="E8" s="39"/>
      <c r="F8" s="39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A9" s="33" t="n">
        <f aca="false">+A8+1</f>
        <v>7</v>
      </c>
      <c r="B9" s="34" t="n">
        <v>42779</v>
      </c>
      <c r="C9" s="34" t="n">
        <v>42781</v>
      </c>
      <c r="D9" s="38" t="n">
        <v>440</v>
      </c>
      <c r="E9" s="38" t="n">
        <v>699</v>
      </c>
      <c r="F9" s="38" t="n">
        <v>250</v>
      </c>
      <c r="G9" s="38" t="n">
        <v>9.77</v>
      </c>
      <c r="H9" s="38" t="n">
        <v>76.6</v>
      </c>
      <c r="I9" s="36" t="s">
        <v>33</v>
      </c>
      <c r="J9" s="36" t="n">
        <v>28</v>
      </c>
      <c r="K9" s="36" t="n">
        <v>5</v>
      </c>
      <c r="L9" s="37" t="n">
        <v>0.84</v>
      </c>
      <c r="M9" s="37" t="n">
        <v>12.1</v>
      </c>
    </row>
    <row r="10" customFormat="false" ht="12.75" hidden="false" customHeight="false" outlineLevel="0" collapsed="false">
      <c r="A10" s="33" t="n">
        <f aca="false">+A9+1</f>
        <v>8</v>
      </c>
      <c r="B10" s="34" t="n">
        <v>42786</v>
      </c>
      <c r="C10" s="34" t="n">
        <v>42788</v>
      </c>
      <c r="D10" s="38" t="n">
        <v>480</v>
      </c>
      <c r="E10" s="38" t="n">
        <v>769</v>
      </c>
      <c r="F10" s="38" t="n">
        <v>236</v>
      </c>
      <c r="G10" s="38" t="n">
        <v>6.9</v>
      </c>
      <c r="H10" s="38" t="n">
        <v>70</v>
      </c>
      <c r="I10" s="36" t="s">
        <v>33</v>
      </c>
      <c r="J10" s="36" t="n">
        <v>24</v>
      </c>
      <c r="K10" s="36" t="n">
        <v>3</v>
      </c>
      <c r="L10" s="37" t="n">
        <v>0.37</v>
      </c>
      <c r="M10" s="37" t="n">
        <v>10.3</v>
      </c>
    </row>
    <row r="11" customFormat="false" ht="12.75" hidden="false" customHeight="false" outlineLevel="0" collapsed="false">
      <c r="A11" s="33" t="n">
        <v>9</v>
      </c>
      <c r="B11" s="34" t="n">
        <v>42793</v>
      </c>
      <c r="C11" s="34" t="s">
        <v>35</v>
      </c>
      <c r="D11" s="38" t="n">
        <v>150</v>
      </c>
      <c r="E11" s="38" t="n">
        <v>311</v>
      </c>
      <c r="F11" s="38" t="n">
        <v>116</v>
      </c>
      <c r="G11" s="38" t="n">
        <v>6.34</v>
      </c>
      <c r="H11" s="38" t="n">
        <v>47</v>
      </c>
      <c r="I11" s="36" t="s">
        <v>33</v>
      </c>
      <c r="J11" s="36" t="n">
        <v>18</v>
      </c>
      <c r="K11" s="36" t="n">
        <v>9</v>
      </c>
      <c r="L11" s="37" t="n">
        <v>0.26</v>
      </c>
      <c r="M11" s="37" t="n">
        <v>20.5</v>
      </c>
    </row>
    <row r="12" customFormat="false" ht="12.75" hidden="false" customHeight="false" outlineLevel="0" collapsed="false">
      <c r="A12" s="33" t="n">
        <v>10</v>
      </c>
      <c r="B12" s="34" t="n">
        <v>42800</v>
      </c>
      <c r="C12" s="34" t="n">
        <v>42802</v>
      </c>
      <c r="D12" s="38" t="n">
        <v>240</v>
      </c>
      <c r="E12" s="35" t="n">
        <v>508</v>
      </c>
      <c r="F12" s="38" t="n">
        <v>268</v>
      </c>
      <c r="G12" s="38" t="n">
        <v>7.4</v>
      </c>
      <c r="H12" s="38" t="n">
        <v>72</v>
      </c>
      <c r="I12" s="36" t="s">
        <v>33</v>
      </c>
      <c r="J12" s="36" t="n">
        <v>20</v>
      </c>
      <c r="K12" s="36" t="n">
        <v>3</v>
      </c>
      <c r="L12" s="37" t="n">
        <v>0.32</v>
      </c>
      <c r="M12" s="37" t="n">
        <v>8</v>
      </c>
    </row>
    <row r="13" customFormat="false" ht="12.75" hidden="false" customHeight="false" outlineLevel="0" collapsed="false">
      <c r="A13" s="33" t="n">
        <f aca="false">+A12+1</f>
        <v>11</v>
      </c>
      <c r="B13" s="34" t="n">
        <v>42807</v>
      </c>
      <c r="C13" s="34" t="n">
        <v>42809</v>
      </c>
      <c r="D13" s="38" t="n">
        <v>410</v>
      </c>
      <c r="E13" s="38" t="n">
        <v>562</v>
      </c>
      <c r="F13" s="38" t="n">
        <v>186</v>
      </c>
      <c r="G13" s="38" t="n">
        <v>12</v>
      </c>
      <c r="H13" s="38" t="n">
        <v>64</v>
      </c>
      <c r="I13" s="36" t="s">
        <v>33</v>
      </c>
      <c r="J13" s="36" t="n">
        <v>23</v>
      </c>
      <c r="K13" s="36" t="n">
        <v>3</v>
      </c>
      <c r="L13" s="37" t="n">
        <v>0.5</v>
      </c>
      <c r="M13" s="37" t="n">
        <v>4.95</v>
      </c>
    </row>
    <row r="14" customFormat="false" ht="12.75" hidden="false" customHeight="false" outlineLevel="0" collapsed="false">
      <c r="A14" s="33" t="n">
        <f aca="false">+A13+1</f>
        <v>12</v>
      </c>
      <c r="B14" s="34" t="n">
        <v>42814</v>
      </c>
      <c r="C14" s="34" t="n">
        <v>42816</v>
      </c>
      <c r="D14" s="38" t="n">
        <v>155</v>
      </c>
      <c r="E14" s="38" t="n">
        <v>339</v>
      </c>
      <c r="F14" s="38" t="n">
        <v>86</v>
      </c>
      <c r="G14" s="38" t="n">
        <v>10.2</v>
      </c>
      <c r="H14" s="38" t="n">
        <v>63</v>
      </c>
      <c r="I14" s="36" t="s">
        <v>33</v>
      </c>
      <c r="J14" s="36" t="n">
        <v>15</v>
      </c>
      <c r="K14" s="36" t="n">
        <v>3</v>
      </c>
      <c r="L14" s="37" t="n">
        <v>1.3</v>
      </c>
      <c r="M14" s="37" t="n">
        <v>7.4</v>
      </c>
    </row>
    <row r="15" customFormat="false" ht="12.75" hidden="false" customHeight="false" outlineLevel="0" collapsed="false">
      <c r="A15" s="33" t="n">
        <v>13</v>
      </c>
      <c r="B15" s="34" t="n">
        <v>42821</v>
      </c>
      <c r="C15" s="34" t="n">
        <v>42823</v>
      </c>
      <c r="D15" s="38" t="n">
        <v>660</v>
      </c>
      <c r="E15" s="38" t="n">
        <v>1074</v>
      </c>
      <c r="F15" s="38" t="n">
        <v>900</v>
      </c>
      <c r="G15" s="38" t="n">
        <v>16.5</v>
      </c>
      <c r="H15" s="38" t="n">
        <v>106</v>
      </c>
      <c r="I15" s="36" t="s">
        <v>33</v>
      </c>
      <c r="J15" s="36" t="n">
        <v>10</v>
      </c>
      <c r="K15" s="36" t="n">
        <v>3</v>
      </c>
      <c r="L15" s="37" t="n">
        <v>0.12</v>
      </c>
      <c r="M15" s="37" t="n">
        <v>9</v>
      </c>
    </row>
    <row r="16" customFormat="false" ht="12.75" hidden="false" customHeight="false" outlineLevel="0" collapsed="false">
      <c r="A16" s="33" t="n">
        <f aca="false">+A15+1</f>
        <v>14</v>
      </c>
      <c r="B16" s="34" t="n">
        <v>42828</v>
      </c>
      <c r="C16" s="34" t="n">
        <v>42830</v>
      </c>
      <c r="D16" s="38" t="n">
        <v>320</v>
      </c>
      <c r="E16" s="38" t="n">
        <v>522</v>
      </c>
      <c r="F16" s="38" t="n">
        <v>309</v>
      </c>
      <c r="G16" s="38" t="n">
        <v>8.31</v>
      </c>
      <c r="H16" s="38" t="n">
        <v>27</v>
      </c>
      <c r="I16" s="36" t="s">
        <v>33</v>
      </c>
      <c r="J16" s="36" t="n">
        <v>19</v>
      </c>
      <c r="K16" s="36" t="n">
        <v>2</v>
      </c>
      <c r="L16" s="37" t="n">
        <v>0.47</v>
      </c>
      <c r="M16" s="37" t="n">
        <v>5.68</v>
      </c>
    </row>
    <row r="17" customFormat="false" ht="12.75" hidden="false" customHeight="false" outlineLevel="0" collapsed="false">
      <c r="A17" s="33" t="n">
        <f aca="false">+A16+1</f>
        <v>15</v>
      </c>
      <c r="B17" s="34" t="n">
        <v>42835</v>
      </c>
      <c r="C17" s="34" t="n">
        <v>42837</v>
      </c>
      <c r="D17" s="38" t="n">
        <v>180</v>
      </c>
      <c r="E17" s="38" t="n">
        <v>378</v>
      </c>
      <c r="F17" s="38" t="n">
        <v>134</v>
      </c>
      <c r="G17" s="38" t="n">
        <v>6.5</v>
      </c>
      <c r="H17" s="38" t="n">
        <v>50.2</v>
      </c>
      <c r="I17" s="36" t="s">
        <v>33</v>
      </c>
      <c r="J17" s="36" t="n">
        <v>25.6</v>
      </c>
      <c r="K17" s="36" t="n">
        <v>3</v>
      </c>
      <c r="L17" s="37" t="n">
        <v>1.14</v>
      </c>
      <c r="M17" s="37" t="n">
        <v>15</v>
      </c>
    </row>
    <row r="18" customFormat="false" ht="12.75" hidden="false" customHeight="false" outlineLevel="0" collapsed="false">
      <c r="A18" s="33" t="n">
        <f aca="false">+A17+1</f>
        <v>16</v>
      </c>
      <c r="B18" s="34" t="n">
        <v>42849</v>
      </c>
      <c r="C18" s="34" t="n">
        <v>42851</v>
      </c>
      <c r="D18" s="38" t="n">
        <v>360</v>
      </c>
      <c r="E18" s="38" t="n">
        <v>651</v>
      </c>
      <c r="F18" s="38" t="n">
        <v>165</v>
      </c>
      <c r="G18" s="38" t="n">
        <v>9.96</v>
      </c>
      <c r="H18" s="38" t="n">
        <v>56</v>
      </c>
      <c r="I18" s="36" t="s">
        <v>33</v>
      </c>
      <c r="J18" s="36" t="n">
        <v>28</v>
      </c>
      <c r="K18" s="36" t="n">
        <v>2</v>
      </c>
      <c r="L18" s="37" t="n">
        <v>1.22</v>
      </c>
      <c r="M18" s="37" t="n">
        <v>1</v>
      </c>
    </row>
    <row r="19" customFormat="false" ht="12.75" hidden="false" customHeight="false" outlineLevel="0" collapsed="false">
      <c r="A19" s="33" t="n">
        <f aca="false">+A18+1</f>
        <v>17</v>
      </c>
      <c r="B19" s="34" t="n">
        <v>42856</v>
      </c>
      <c r="C19" s="34" t="n">
        <v>42858</v>
      </c>
      <c r="D19" s="38" t="n">
        <v>240</v>
      </c>
      <c r="E19" s="38" t="n">
        <v>1145</v>
      </c>
      <c r="F19" s="38" t="n">
        <v>173</v>
      </c>
      <c r="G19" s="38" t="n">
        <v>10</v>
      </c>
      <c r="H19" s="38" t="n">
        <v>46</v>
      </c>
      <c r="I19" s="36" t="s">
        <v>33</v>
      </c>
      <c r="J19" s="36" t="n">
        <v>19</v>
      </c>
      <c r="K19" s="36" t="n">
        <v>5</v>
      </c>
      <c r="L19" s="37" t="n">
        <v>2.04</v>
      </c>
      <c r="M19" s="37" t="n">
        <v>13</v>
      </c>
    </row>
    <row r="20" customFormat="false" ht="12.75" hidden="false" customHeight="false" outlineLevel="0" collapsed="false">
      <c r="A20" s="33" t="n">
        <f aca="false">+A19+1</f>
        <v>18</v>
      </c>
      <c r="B20" s="34" t="n">
        <v>42863</v>
      </c>
      <c r="C20" s="34" t="n">
        <v>42865</v>
      </c>
      <c r="D20" s="38" t="n">
        <v>580</v>
      </c>
      <c r="E20" s="38" t="n">
        <v>1439</v>
      </c>
      <c r="F20" s="38" t="n">
        <v>700</v>
      </c>
      <c r="G20" s="35" t="n">
        <v>19</v>
      </c>
      <c r="H20" s="35" t="n">
        <v>74</v>
      </c>
      <c r="I20" s="36" t="s">
        <v>33</v>
      </c>
      <c r="J20" s="36" t="n">
        <v>16</v>
      </c>
      <c r="K20" s="36" t="n">
        <v>2</v>
      </c>
      <c r="L20" s="37" t="n">
        <v>1.6</v>
      </c>
      <c r="M20" s="37" t="n">
        <v>7.2</v>
      </c>
    </row>
    <row r="21" customFormat="false" ht="12.75" hidden="false" customHeight="false" outlineLevel="0" collapsed="false">
      <c r="A21" s="33" t="n">
        <f aca="false">+A20+1</f>
        <v>19</v>
      </c>
      <c r="B21" s="34" t="n">
        <v>42870</v>
      </c>
      <c r="C21" s="34" t="n">
        <v>42872</v>
      </c>
      <c r="D21" s="35" t="n">
        <v>340</v>
      </c>
      <c r="E21" s="35" t="n">
        <v>592</v>
      </c>
      <c r="F21" s="35" t="n">
        <v>155</v>
      </c>
      <c r="G21" s="38" t="n">
        <v>8.6</v>
      </c>
      <c r="H21" s="38" t="n">
        <v>42</v>
      </c>
      <c r="I21" s="36" t="s">
        <v>33</v>
      </c>
      <c r="J21" s="36" t="n">
        <v>26</v>
      </c>
      <c r="K21" s="36" t="n">
        <v>5</v>
      </c>
      <c r="L21" s="37" t="n">
        <v>1.9</v>
      </c>
      <c r="M21" s="37" t="n">
        <v>11</v>
      </c>
    </row>
    <row r="22" customFormat="false" ht="12.75" hidden="false" customHeight="false" outlineLevel="0" collapsed="false">
      <c r="A22" s="33" t="n">
        <f aca="false">+A21+1</f>
        <v>20</v>
      </c>
      <c r="B22" s="34" t="n">
        <v>42877</v>
      </c>
      <c r="C22" s="34" t="n">
        <v>42879</v>
      </c>
      <c r="D22" s="35" t="n">
        <v>420</v>
      </c>
      <c r="E22" s="35" t="n">
        <v>946</v>
      </c>
      <c r="F22" s="35" t="n">
        <v>315</v>
      </c>
      <c r="G22" s="38" t="n">
        <v>17.1</v>
      </c>
      <c r="H22" s="38" t="n">
        <v>57</v>
      </c>
      <c r="I22" s="36" t="s">
        <v>33</v>
      </c>
      <c r="J22" s="36" t="n">
        <v>14</v>
      </c>
      <c r="K22" s="36" t="n">
        <v>4</v>
      </c>
      <c r="L22" s="37" t="n">
        <v>1.33</v>
      </c>
      <c r="M22" s="37" t="n">
        <v>14</v>
      </c>
    </row>
    <row r="23" customFormat="false" ht="12.75" hidden="false" customHeight="false" outlineLevel="0" collapsed="false">
      <c r="A23" s="33" t="n">
        <f aca="false">+A22+1</f>
        <v>21</v>
      </c>
      <c r="B23" s="34" t="n">
        <v>42884</v>
      </c>
      <c r="C23" s="34" t="n">
        <v>42887</v>
      </c>
      <c r="D23" s="35" t="n">
        <v>640</v>
      </c>
      <c r="E23" s="35" t="n">
        <v>907</v>
      </c>
      <c r="F23" s="35" t="n">
        <v>850</v>
      </c>
      <c r="G23" s="38" t="n">
        <v>18.6</v>
      </c>
      <c r="H23" s="38" t="n">
        <v>60</v>
      </c>
      <c r="I23" s="36" t="n">
        <v>15</v>
      </c>
      <c r="J23" s="36" t="n">
        <v>30</v>
      </c>
      <c r="K23" s="36" t="n">
        <v>3</v>
      </c>
      <c r="L23" s="37" t="n">
        <v>0.9</v>
      </c>
      <c r="M23" s="37" t="n">
        <v>13.9</v>
      </c>
    </row>
    <row r="24" customFormat="false" ht="12.75" hidden="false" customHeight="false" outlineLevel="0" collapsed="false">
      <c r="A24" s="33" t="n">
        <f aca="false">+A23+1</f>
        <v>22</v>
      </c>
      <c r="B24" s="34" t="n">
        <v>42891</v>
      </c>
      <c r="C24" s="34" t="n">
        <v>42893</v>
      </c>
      <c r="D24" s="35" t="n">
        <v>390</v>
      </c>
      <c r="E24" s="35" t="n">
        <v>502</v>
      </c>
      <c r="F24" s="35" t="n">
        <v>900</v>
      </c>
      <c r="G24" s="38" t="n">
        <v>17.4</v>
      </c>
      <c r="H24" s="38" t="n">
        <v>80</v>
      </c>
      <c r="I24" s="36" t="n">
        <v>19</v>
      </c>
      <c r="J24" s="36" t="n">
        <v>48</v>
      </c>
      <c r="K24" s="36" t="n">
        <v>3</v>
      </c>
      <c r="L24" s="37" t="n">
        <v>0.17</v>
      </c>
      <c r="M24" s="37" t="n">
        <v>10.7</v>
      </c>
    </row>
    <row r="25" customFormat="false" ht="12.75" hidden="false" customHeight="false" outlineLevel="0" collapsed="false">
      <c r="A25" s="33" t="n">
        <f aca="false">+A24+1</f>
        <v>23</v>
      </c>
      <c r="B25" s="34" t="n">
        <v>42533</v>
      </c>
      <c r="C25" s="34" t="n">
        <v>42535</v>
      </c>
      <c r="D25" s="35" t="n">
        <v>180</v>
      </c>
      <c r="E25" s="35" t="n">
        <v>252</v>
      </c>
      <c r="F25" s="35" t="n">
        <v>800</v>
      </c>
      <c r="G25" s="38" t="n">
        <v>7.23</v>
      </c>
      <c r="H25" s="38" t="n">
        <v>13.2</v>
      </c>
      <c r="I25" s="36" t="s">
        <v>33</v>
      </c>
      <c r="J25" s="36" t="n">
        <v>11</v>
      </c>
      <c r="K25" s="36" t="n">
        <v>5</v>
      </c>
      <c r="L25" s="37" t="n">
        <v>0.19</v>
      </c>
      <c r="M25" s="37" t="n">
        <v>7.19</v>
      </c>
    </row>
    <row r="26" customFormat="false" ht="12.75" hidden="false" customHeight="false" outlineLevel="0" collapsed="false">
      <c r="A26" s="33" t="n">
        <f aca="false">+A25+1</f>
        <v>24</v>
      </c>
      <c r="B26" s="34" t="n">
        <v>42540</v>
      </c>
      <c r="C26" s="34" t="n">
        <v>42542</v>
      </c>
      <c r="D26" s="35" t="n">
        <v>105</v>
      </c>
      <c r="E26" s="35" t="n">
        <v>203</v>
      </c>
      <c r="F26" s="35" t="n">
        <v>81</v>
      </c>
      <c r="G26" s="38" t="n">
        <v>10</v>
      </c>
      <c r="H26" s="38" t="n">
        <v>64</v>
      </c>
      <c r="I26" s="36" t="s">
        <v>33</v>
      </c>
      <c r="J26" s="36" t="n">
        <v>14</v>
      </c>
      <c r="K26" s="36" t="n">
        <v>3</v>
      </c>
      <c r="L26" s="37" t="n">
        <v>0.28</v>
      </c>
      <c r="M26" s="37" t="n">
        <v>11</v>
      </c>
    </row>
    <row r="27" customFormat="false" ht="12.75" hidden="false" customHeight="false" outlineLevel="0" collapsed="false">
      <c r="A27" s="33" t="n">
        <f aca="false">+A26+1</f>
        <v>25</v>
      </c>
      <c r="B27" s="34" t="n">
        <v>42547</v>
      </c>
      <c r="C27" s="34" t="n">
        <v>42549</v>
      </c>
      <c r="D27" s="35" t="n">
        <v>195</v>
      </c>
      <c r="E27" s="35" t="n">
        <v>320</v>
      </c>
      <c r="F27" s="35" t="n">
        <v>900</v>
      </c>
      <c r="G27" s="38" t="n">
        <v>11.5</v>
      </c>
      <c r="H27" s="38" t="n">
        <v>74.6</v>
      </c>
      <c r="I27" s="36" t="s">
        <v>33</v>
      </c>
      <c r="J27" s="36" t="n">
        <v>23</v>
      </c>
      <c r="K27" s="36" t="n">
        <v>2</v>
      </c>
      <c r="L27" s="37" t="n">
        <v>0.5</v>
      </c>
      <c r="M27" s="37" t="n">
        <v>14.5</v>
      </c>
    </row>
    <row r="28" customFormat="false" ht="12.75" hidden="false" customHeight="false" outlineLevel="0" collapsed="false">
      <c r="A28" s="33" t="n">
        <f aca="false">+A27+1</f>
        <v>26</v>
      </c>
      <c r="B28" s="34" t="n">
        <v>42919</v>
      </c>
      <c r="C28" s="34" t="n">
        <v>42921</v>
      </c>
      <c r="D28" s="35" t="n">
        <v>251</v>
      </c>
      <c r="E28" s="35" t="n">
        <v>542</v>
      </c>
      <c r="F28" s="35" t="n">
        <v>126</v>
      </c>
      <c r="G28" s="38" t="n">
        <v>10.9</v>
      </c>
      <c r="H28" s="38" t="n">
        <v>60</v>
      </c>
      <c r="I28" s="36" t="s">
        <v>33</v>
      </c>
      <c r="J28" s="36" t="n">
        <v>21</v>
      </c>
      <c r="K28" s="36" t="n">
        <v>3</v>
      </c>
      <c r="L28" s="37" t="n">
        <v>0.5</v>
      </c>
      <c r="M28" s="37" t="n">
        <v>11.8</v>
      </c>
    </row>
    <row r="29" customFormat="false" ht="12.75" hidden="false" customHeight="false" outlineLevel="0" collapsed="false">
      <c r="A29" s="33" t="n">
        <f aca="false">+A28+1</f>
        <v>27</v>
      </c>
      <c r="B29" s="34" t="n">
        <v>42926</v>
      </c>
      <c r="C29" s="34" t="n">
        <v>42928</v>
      </c>
      <c r="D29" s="35" t="n">
        <v>120</v>
      </c>
      <c r="E29" s="35" t="n">
        <v>293</v>
      </c>
      <c r="F29" s="35" t="n">
        <v>850</v>
      </c>
      <c r="G29" s="38" t="n">
        <v>16</v>
      </c>
      <c r="H29" s="38" t="n">
        <v>36</v>
      </c>
      <c r="I29" s="36" t="s">
        <v>33</v>
      </c>
      <c r="J29" s="36" t="n">
        <v>32</v>
      </c>
      <c r="K29" s="36" t="n">
        <v>2</v>
      </c>
      <c r="L29" s="37" t="n">
        <v>0.81</v>
      </c>
      <c r="M29" s="37" t="n">
        <v>8.7</v>
      </c>
    </row>
    <row r="30" customFormat="false" ht="12.75" hidden="false" customHeight="false" outlineLevel="0" collapsed="false">
      <c r="A30" s="33" t="n">
        <f aca="false">+A29+1</f>
        <v>28</v>
      </c>
      <c r="B30" s="34" t="n">
        <v>42933</v>
      </c>
      <c r="C30" s="34" t="n">
        <v>42935</v>
      </c>
      <c r="D30" s="35" t="n">
        <v>92</v>
      </c>
      <c r="E30" s="40" t="n">
        <v>158</v>
      </c>
      <c r="F30" s="40" t="n">
        <v>66</v>
      </c>
      <c r="G30" s="40" t="n">
        <v>14</v>
      </c>
      <c r="H30" s="40" t="n">
        <v>30</v>
      </c>
      <c r="I30" s="36" t="s">
        <v>33</v>
      </c>
      <c r="J30" s="36" t="n">
        <v>13</v>
      </c>
      <c r="K30" s="36" t="n">
        <v>3</v>
      </c>
      <c r="L30" s="36" t="n">
        <v>0.23</v>
      </c>
      <c r="M30" s="36" t="n">
        <v>8.5</v>
      </c>
    </row>
    <row r="31" customFormat="false" ht="12.75" hidden="false" customHeight="false" outlineLevel="0" collapsed="false">
      <c r="A31" s="33" t="n">
        <f aca="false">+A30+1</f>
        <v>29</v>
      </c>
      <c r="B31" s="34" t="n">
        <v>42940</v>
      </c>
      <c r="C31" s="34" t="n">
        <v>42942</v>
      </c>
      <c r="D31" s="40" t="n">
        <v>245</v>
      </c>
      <c r="E31" s="40" t="n">
        <v>269</v>
      </c>
      <c r="F31" s="40" t="n">
        <v>131</v>
      </c>
      <c r="G31" s="40" t="n">
        <v>10</v>
      </c>
      <c r="H31" s="40" t="n">
        <v>26.6</v>
      </c>
      <c r="I31" s="36" t="s">
        <v>33</v>
      </c>
      <c r="J31" s="36" t="n">
        <v>21</v>
      </c>
      <c r="K31" s="36" t="n">
        <v>2</v>
      </c>
      <c r="L31" s="36" t="n">
        <v>0.52</v>
      </c>
      <c r="M31" s="36" t="n">
        <v>7.3</v>
      </c>
    </row>
    <row r="32" customFormat="false" ht="12.75" hidden="false" customHeight="false" outlineLevel="0" collapsed="false">
      <c r="A32" s="33" t="n">
        <f aca="false">+A31+1</f>
        <v>30</v>
      </c>
      <c r="B32" s="34" t="n">
        <v>42947</v>
      </c>
      <c r="C32" s="34" t="n">
        <v>42949</v>
      </c>
      <c r="D32" s="40" t="n">
        <v>70</v>
      </c>
      <c r="E32" s="40" t="n">
        <v>162</v>
      </c>
      <c r="F32" s="40" t="n">
        <v>800</v>
      </c>
      <c r="G32" s="40" t="n">
        <v>11</v>
      </c>
      <c r="H32" s="40" t="n">
        <v>42</v>
      </c>
      <c r="I32" s="36" t="s">
        <v>33</v>
      </c>
      <c r="J32" s="36" t="n">
        <v>24</v>
      </c>
      <c r="K32" s="36" t="n">
        <v>2</v>
      </c>
      <c r="L32" s="36" t="n">
        <v>2.1</v>
      </c>
      <c r="M32" s="36" t="n">
        <v>8</v>
      </c>
    </row>
    <row r="33" customFormat="false" ht="12.75" hidden="false" customHeight="false" outlineLevel="0" collapsed="false">
      <c r="A33" s="33" t="n">
        <f aca="false">+A32+1</f>
        <v>31</v>
      </c>
      <c r="B33" s="34" t="n">
        <v>42954</v>
      </c>
      <c r="C33" s="34" t="n">
        <v>42956</v>
      </c>
      <c r="D33" s="40" t="n">
        <v>320</v>
      </c>
      <c r="E33" s="40" t="n">
        <v>435</v>
      </c>
      <c r="F33" s="40" t="n">
        <v>131</v>
      </c>
      <c r="G33" s="40" t="n">
        <v>6.88</v>
      </c>
      <c r="H33" s="40" t="n">
        <v>44.6</v>
      </c>
      <c r="I33" s="36" t="s">
        <v>33</v>
      </c>
      <c r="J33" s="36" t="n">
        <v>7</v>
      </c>
      <c r="K33" s="36" t="n">
        <v>3</v>
      </c>
      <c r="L33" s="36" t="n">
        <v>1.5</v>
      </c>
      <c r="M33" s="36" t="n">
        <v>7</v>
      </c>
    </row>
    <row r="34" customFormat="false" ht="12.75" hidden="false" customHeight="false" outlineLevel="0" collapsed="false">
      <c r="A34" s="33" t="n">
        <f aca="false">+A33+1</f>
        <v>32</v>
      </c>
      <c r="B34" s="34" t="n">
        <v>42968</v>
      </c>
      <c r="C34" s="34" t="n">
        <v>42969</v>
      </c>
      <c r="D34" s="40" t="n">
        <v>185</v>
      </c>
      <c r="E34" s="40" t="n">
        <v>412</v>
      </c>
      <c r="F34" s="40" t="n">
        <v>150</v>
      </c>
      <c r="G34" s="40" t="n">
        <v>9.4</v>
      </c>
      <c r="H34" s="40" t="n">
        <v>58</v>
      </c>
      <c r="I34" s="36" t="s">
        <v>33</v>
      </c>
      <c r="J34" s="36" t="n">
        <v>19</v>
      </c>
      <c r="K34" s="36" t="n">
        <v>18</v>
      </c>
      <c r="L34" s="36" t="n">
        <v>1.12</v>
      </c>
      <c r="M34" s="36" t="n">
        <v>5</v>
      </c>
    </row>
    <row r="35" customFormat="false" ht="12.75" hidden="false" customHeight="false" outlineLevel="0" collapsed="false">
      <c r="A35" s="33" t="n">
        <f aca="false">+A34+1</f>
        <v>33</v>
      </c>
      <c r="B35" s="34" t="n">
        <v>42975</v>
      </c>
      <c r="C35" s="34" t="n">
        <v>42977</v>
      </c>
      <c r="D35" s="40" t="n">
        <v>110</v>
      </c>
      <c r="E35" s="40" t="n">
        <v>243</v>
      </c>
      <c r="F35" s="40" t="n">
        <v>72</v>
      </c>
      <c r="G35" s="40" t="n">
        <v>7.5</v>
      </c>
      <c r="H35" s="40" t="n">
        <v>27</v>
      </c>
      <c r="I35" s="36" t="s">
        <v>33</v>
      </c>
      <c r="J35" s="36" t="n">
        <v>18</v>
      </c>
      <c r="K35" s="36" t="n">
        <v>10</v>
      </c>
      <c r="L35" s="36" t="n">
        <v>2.2</v>
      </c>
      <c r="M35" s="36" t="n">
        <v>7.6</v>
      </c>
    </row>
    <row r="36" customFormat="false" ht="12.75" hidden="false" customHeight="false" outlineLevel="0" collapsed="false">
      <c r="A36" s="41" t="n">
        <v>34</v>
      </c>
      <c r="B36" s="34" t="n">
        <v>42982</v>
      </c>
      <c r="C36" s="34" t="n">
        <v>42984</v>
      </c>
      <c r="D36" s="40" t="n">
        <v>120</v>
      </c>
      <c r="E36" s="40" t="n">
        <v>532</v>
      </c>
      <c r="F36" s="40" t="n">
        <v>156</v>
      </c>
      <c r="G36" s="40" t="n">
        <v>8.62</v>
      </c>
      <c r="H36" s="40" t="n">
        <v>46.2</v>
      </c>
      <c r="I36" s="36" t="s">
        <v>33</v>
      </c>
      <c r="J36" s="36" t="n">
        <v>38</v>
      </c>
      <c r="K36" s="36" t="n">
        <v>2</v>
      </c>
      <c r="L36" s="36" t="n">
        <v>0.64</v>
      </c>
      <c r="M36" s="36" t="n">
        <v>5.7</v>
      </c>
    </row>
    <row r="37" customFormat="false" ht="12.75" hidden="false" customHeight="false" outlineLevel="0" collapsed="false">
      <c r="A37" s="41" t="n">
        <v>35</v>
      </c>
      <c r="B37" s="34" t="n">
        <v>42989</v>
      </c>
      <c r="C37" s="34" t="n">
        <v>42991</v>
      </c>
      <c r="D37" s="40" t="n">
        <v>390</v>
      </c>
      <c r="E37" s="40" t="n">
        <v>689</v>
      </c>
      <c r="F37" s="40" t="n">
        <v>240</v>
      </c>
      <c r="G37" s="40" t="n">
        <v>7.9</v>
      </c>
      <c r="H37" s="40" t="n">
        <v>41.6</v>
      </c>
      <c r="I37" s="36" t="s">
        <v>33</v>
      </c>
      <c r="J37" s="36" t="n">
        <v>23</v>
      </c>
      <c r="K37" s="36" t="n">
        <v>5</v>
      </c>
      <c r="L37" s="36" t="n">
        <v>0.95</v>
      </c>
      <c r="M37" s="36" t="n">
        <v>10.3</v>
      </c>
    </row>
    <row r="38" customFormat="false" ht="12.75" hidden="false" customHeight="false" outlineLevel="0" collapsed="false">
      <c r="A38" s="41" t="n">
        <v>36</v>
      </c>
      <c r="B38" s="34" t="n">
        <v>42996</v>
      </c>
      <c r="C38" s="34" t="n">
        <v>42998</v>
      </c>
      <c r="D38" s="40"/>
      <c r="E38" s="40"/>
      <c r="F38" s="40"/>
      <c r="G38" s="40"/>
      <c r="H38" s="40"/>
      <c r="I38" s="42"/>
      <c r="J38" s="42"/>
      <c r="K38" s="42"/>
      <c r="L38" s="36"/>
      <c r="M38" s="36"/>
    </row>
    <row r="39" customFormat="false" ht="12.75" hidden="false" customHeight="false" outlineLevel="0" collapsed="false">
      <c r="A39" s="41" t="n">
        <v>37</v>
      </c>
      <c r="B39" s="34" t="n">
        <v>43003</v>
      </c>
      <c r="C39" s="34" t="n">
        <v>43005</v>
      </c>
      <c r="D39" s="35"/>
      <c r="E39" s="35"/>
      <c r="F39" s="35"/>
      <c r="G39" s="35"/>
      <c r="H39" s="35"/>
      <c r="I39" s="42"/>
      <c r="J39" s="42"/>
      <c r="K39" s="42"/>
      <c r="L39" s="37"/>
      <c r="M39" s="37"/>
    </row>
    <row r="40" customFormat="false" ht="12.75" hidden="false" customHeight="false" outlineLevel="0" collapsed="false">
      <c r="A40" s="41" t="n">
        <v>38</v>
      </c>
      <c r="B40" s="34" t="n">
        <v>43010</v>
      </c>
      <c r="C40" s="34" t="n">
        <v>43012</v>
      </c>
      <c r="D40" s="35"/>
      <c r="E40" s="35"/>
      <c r="F40" s="35"/>
      <c r="G40" s="35"/>
      <c r="H40" s="35"/>
      <c r="I40" s="42"/>
      <c r="J40" s="42"/>
      <c r="K40" s="42"/>
      <c r="L40" s="37"/>
      <c r="M40" s="37"/>
    </row>
    <row r="41" customFormat="false" ht="12.75" hidden="false" customHeight="false" outlineLevel="0" collapsed="false">
      <c r="A41" s="41" t="n">
        <v>39</v>
      </c>
      <c r="B41" s="34" t="n">
        <v>43017</v>
      </c>
      <c r="C41" s="34" t="n">
        <v>43019</v>
      </c>
      <c r="D41" s="35"/>
      <c r="E41" s="35"/>
      <c r="F41" s="35"/>
      <c r="G41" s="35"/>
      <c r="H41" s="35"/>
      <c r="I41" s="42"/>
      <c r="J41" s="42"/>
      <c r="K41" s="42"/>
      <c r="L41" s="37"/>
      <c r="M41" s="37"/>
    </row>
    <row r="42" customFormat="false" ht="12.75" hidden="false" customHeight="false" outlineLevel="0" collapsed="false">
      <c r="A42" s="41" t="n">
        <v>40</v>
      </c>
      <c r="B42" s="34" t="n">
        <v>43024</v>
      </c>
      <c r="C42" s="34" t="n">
        <v>43026</v>
      </c>
      <c r="D42" s="35"/>
      <c r="E42" s="35"/>
      <c r="F42" s="35"/>
      <c r="G42" s="35"/>
      <c r="H42" s="35"/>
      <c r="I42" s="42"/>
      <c r="J42" s="42"/>
      <c r="K42" s="42"/>
      <c r="L42" s="37"/>
      <c r="M42" s="37"/>
    </row>
    <row r="43" customFormat="false" ht="12.75" hidden="false" customHeight="false" outlineLevel="0" collapsed="false">
      <c r="A43" s="41" t="n">
        <v>41</v>
      </c>
      <c r="B43" s="34" t="n">
        <v>43031</v>
      </c>
      <c r="C43" s="34" t="n">
        <v>43033</v>
      </c>
      <c r="D43" s="35"/>
      <c r="E43" s="35"/>
      <c r="F43" s="35"/>
      <c r="G43" s="35"/>
      <c r="H43" s="35"/>
      <c r="I43" s="42"/>
      <c r="J43" s="42"/>
      <c r="K43" s="42"/>
      <c r="L43" s="37"/>
      <c r="M43" s="37"/>
    </row>
    <row r="44" customFormat="false" ht="12.75" hidden="false" customHeight="false" outlineLevel="0" collapsed="false">
      <c r="A44" s="41" t="n">
        <v>42</v>
      </c>
      <c r="B44" s="34" t="n">
        <v>43038</v>
      </c>
      <c r="C44" s="34" t="n">
        <v>43041</v>
      </c>
      <c r="D44" s="35"/>
      <c r="E44" s="35"/>
      <c r="F44" s="35"/>
      <c r="G44" s="35"/>
      <c r="H44" s="35"/>
      <c r="I44" s="42"/>
      <c r="J44" s="42"/>
      <c r="K44" s="42"/>
      <c r="L44" s="37"/>
      <c r="M44" s="37"/>
    </row>
    <row r="45" customFormat="false" ht="12.75" hidden="false" customHeight="false" outlineLevel="0" collapsed="false">
      <c r="A45" s="41" t="n">
        <v>43</v>
      </c>
      <c r="B45" s="34" t="n">
        <v>43045</v>
      </c>
      <c r="C45" s="34" t="n">
        <v>43047</v>
      </c>
      <c r="D45" s="35"/>
      <c r="E45" s="35"/>
      <c r="F45" s="35"/>
      <c r="G45" s="35"/>
      <c r="H45" s="35"/>
      <c r="I45" s="42"/>
      <c r="J45" s="42"/>
      <c r="K45" s="42"/>
      <c r="L45" s="37"/>
      <c r="M45" s="37"/>
    </row>
    <row r="46" customFormat="false" ht="12.75" hidden="false" customHeight="false" outlineLevel="0" collapsed="false">
      <c r="A46" s="41" t="n">
        <v>44</v>
      </c>
      <c r="B46" s="34" t="n">
        <v>43052</v>
      </c>
      <c r="C46" s="34" t="n">
        <v>43054</v>
      </c>
      <c r="D46" s="35"/>
      <c r="E46" s="35"/>
      <c r="F46" s="35"/>
      <c r="G46" s="35"/>
      <c r="H46" s="35"/>
      <c r="I46" s="42"/>
      <c r="J46" s="42"/>
      <c r="K46" s="42"/>
      <c r="L46" s="37"/>
      <c r="M46" s="37"/>
    </row>
    <row r="47" customFormat="false" ht="12.75" hidden="false" customHeight="false" outlineLevel="0" collapsed="false">
      <c r="A47" s="41" t="n">
        <v>45</v>
      </c>
      <c r="B47" s="34" t="n">
        <v>43059</v>
      </c>
      <c r="C47" s="34" t="n">
        <v>43061</v>
      </c>
      <c r="D47" s="35"/>
      <c r="E47" s="35"/>
      <c r="F47" s="35"/>
      <c r="G47" s="35"/>
      <c r="H47" s="35"/>
      <c r="I47" s="42"/>
      <c r="J47" s="42"/>
      <c r="K47" s="42"/>
      <c r="L47" s="37"/>
      <c r="M47" s="37"/>
    </row>
    <row r="48" customFormat="false" ht="12.75" hidden="false" customHeight="false" outlineLevel="0" collapsed="false">
      <c r="A48" s="41" t="n">
        <v>46</v>
      </c>
      <c r="B48" s="34" t="n">
        <v>43066</v>
      </c>
      <c r="C48" s="34" t="n">
        <v>43068</v>
      </c>
      <c r="D48" s="35"/>
      <c r="E48" s="35"/>
      <c r="F48" s="35"/>
      <c r="G48" s="35"/>
      <c r="H48" s="35"/>
      <c r="I48" s="42"/>
      <c r="J48" s="42"/>
      <c r="K48" s="42"/>
      <c r="L48" s="37"/>
      <c r="M48" s="37"/>
    </row>
    <row r="49" customFormat="false" ht="12.75" hidden="false" customHeight="false" outlineLevel="0" collapsed="false">
      <c r="A49" s="41" t="n">
        <v>47</v>
      </c>
      <c r="B49" s="34" t="n">
        <v>43073</v>
      </c>
      <c r="C49" s="34" t="n">
        <v>43075</v>
      </c>
      <c r="D49" s="35"/>
      <c r="E49" s="35"/>
      <c r="F49" s="35"/>
      <c r="G49" s="35"/>
      <c r="H49" s="35"/>
      <c r="I49" s="42"/>
      <c r="J49" s="42"/>
      <c r="K49" s="42"/>
      <c r="L49" s="37"/>
      <c r="M49" s="37"/>
    </row>
    <row r="50" customFormat="false" ht="12.75" hidden="false" customHeight="false" outlineLevel="0" collapsed="false">
      <c r="A50" s="43" t="n">
        <v>48</v>
      </c>
      <c r="B50" s="34" t="n">
        <v>43080</v>
      </c>
      <c r="C50" s="34" t="n">
        <v>43082</v>
      </c>
      <c r="D50" s="35"/>
      <c r="E50" s="35"/>
      <c r="F50" s="35"/>
      <c r="G50" s="35"/>
      <c r="H50" s="35"/>
      <c r="I50" s="42"/>
      <c r="J50" s="42"/>
      <c r="K50" s="42"/>
      <c r="L50" s="37"/>
      <c r="M50" s="37"/>
    </row>
  </sheetData>
  <mergeCells count="1">
    <mergeCell ref="D8:M8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4-04-29T09:36:13Z</cp:lastPrinted>
  <dcterms:modified xsi:type="dcterms:W3CDTF">2017-09-26T09:06:34Z</dcterms:modified>
  <cp:revision>0</cp:revision>
  <dc:subject>Tabella Analitica impianti oltre 100000</dc:subject>
  <dc:title>Controlli</dc:title>
</cp:coreProperties>
</file>