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Albareto via Milite Ignot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&lt;15</t>
  </si>
  <si>
    <t xml:space="preserve">&lt;2</t>
  </si>
  <si>
    <t xml:space="preserve">E=INGRESSO</t>
  </si>
  <si>
    <t xml:space="preserve">U=USC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8"/>
      <c r="C25" s="8"/>
    </row>
    <row r="26" customFormat="false" ht="18" hidden="false" customHeight="false" outlineLevel="0" collapsed="false">
      <c r="A26" s="15" t="s">
        <v>9</v>
      </c>
      <c r="B26" s="8"/>
      <c r="C26" s="8"/>
    </row>
    <row r="27" customFormat="false" ht="18" hidden="false" customHeight="false" outlineLevel="0" collapsed="false">
      <c r="A27" s="16" t="s">
        <v>10</v>
      </c>
      <c r="B27" s="8" t="n">
        <v>1</v>
      </c>
      <c r="C27" s="8"/>
    </row>
    <row r="28" customFormat="false" ht="18" hidden="false" customHeight="false" outlineLevel="0" collapsed="false">
      <c r="A28" s="17" t="s">
        <v>11</v>
      </c>
      <c r="B28" s="8" t="s">
        <v>12</v>
      </c>
      <c r="C28" s="8"/>
    </row>
    <row r="29" customFormat="false" ht="18.75" hidden="false" customHeight="true" outlineLevel="0" collapsed="false">
      <c r="A29" s="16" t="s">
        <v>13</v>
      </c>
      <c r="B29" s="8" t="s">
        <v>14</v>
      </c>
      <c r="C29" s="8"/>
    </row>
    <row r="30" customFormat="false" ht="18" hidden="false" customHeight="true" outlineLevel="0" collapsed="false">
      <c r="A30" s="18"/>
      <c r="B30" s="18"/>
      <c r="C30" s="18"/>
    </row>
    <row r="31" customFormat="false" ht="18" hidden="false" customHeight="true" outlineLevel="0" collapsed="false">
      <c r="A31" s="18"/>
      <c r="B31" s="18"/>
      <c r="C31" s="18"/>
    </row>
    <row r="32" customFormat="false" ht="18" hidden="false" customHeight="false" outlineLevel="0" collapsed="false">
      <c r="A32" s="19" t="s">
        <v>15</v>
      </c>
      <c r="B32" s="20"/>
      <c r="C32" s="20"/>
    </row>
    <row r="33" customFormat="false" ht="12.75" hidden="false" customHeight="false" outlineLevel="0" collapsed="false">
      <c r="A33" s="21" t="s">
        <v>16</v>
      </c>
      <c r="B33" s="21"/>
      <c r="C33" s="21"/>
    </row>
    <row r="34" customFormat="false" ht="15.75" hidden="false" customHeight="false" outlineLevel="0" collapsed="false">
      <c r="A34" s="22" t="s">
        <v>17</v>
      </c>
      <c r="B34" s="22"/>
      <c r="C34" s="23"/>
    </row>
    <row r="35" customFormat="false" ht="12.75" hidden="false" customHeight="false" outlineLevel="0" collapsed="false">
      <c r="A35" s="24"/>
      <c r="B35" s="24"/>
      <c r="C35" s="24"/>
    </row>
    <row r="36" customFormat="false" ht="43.5" hidden="false" customHeight="true" outlineLevel="0" collapsed="false">
      <c r="A36" s="25" t="s">
        <v>18</v>
      </c>
      <c r="B36" s="26" t="n">
        <v>110000</v>
      </c>
      <c r="C36" s="27" t="s">
        <v>19</v>
      </c>
    </row>
    <row r="37" customFormat="false" ht="13.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2" customFormat="false" ht="12.75" hidden="false" customHeight="false" outlineLevel="0" collapsed="false">
      <c r="D42" s="30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8.41"/>
    <col collapsed="false" customWidth="true" hidden="false" outlineLevel="0" max="6" min="4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</cols>
  <sheetData>
    <row r="1" customFormat="false" ht="38.25" hidden="false" customHeight="false" outlineLevel="0" collapsed="false">
      <c r="A1" s="31" t="s">
        <v>20</v>
      </c>
      <c r="B1" s="31" t="s">
        <v>21</v>
      </c>
      <c r="C1" s="31" t="s">
        <v>22</v>
      </c>
      <c r="D1" s="31" t="s">
        <v>23</v>
      </c>
      <c r="E1" s="31" t="s">
        <v>24</v>
      </c>
      <c r="F1" s="31" t="s">
        <v>25</v>
      </c>
      <c r="G1" s="31" t="s">
        <v>26</v>
      </c>
      <c r="H1" s="31" t="s">
        <v>27</v>
      </c>
      <c r="I1" s="31" t="s">
        <v>28</v>
      </c>
      <c r="J1" s="31" t="s">
        <v>29</v>
      </c>
      <c r="K1" s="31" t="s">
        <v>30</v>
      </c>
      <c r="L1" s="31" t="s">
        <v>31</v>
      </c>
      <c r="M1" s="31" t="s">
        <v>32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2" t="n">
        <v>25</v>
      </c>
      <c r="J2" s="32" t="n">
        <v>125</v>
      </c>
      <c r="K2" s="32" t="n">
        <v>35</v>
      </c>
      <c r="L2" s="32" t="n">
        <v>2</v>
      </c>
      <c r="M2" s="32" t="n">
        <v>15</v>
      </c>
      <c r="N2" s="33"/>
      <c r="O2" s="33"/>
    </row>
    <row r="3" customFormat="false" ht="12.75" hidden="false" customHeight="false" outlineLevel="0" collapsed="false">
      <c r="A3" s="34" t="n">
        <v>1</v>
      </c>
      <c r="B3" s="35" t="n">
        <v>42373</v>
      </c>
      <c r="C3" s="35" t="n">
        <v>42375</v>
      </c>
      <c r="D3" s="36" t="n">
        <v>360</v>
      </c>
      <c r="E3" s="36" t="n">
        <v>483</v>
      </c>
      <c r="F3" s="36" t="n">
        <v>165</v>
      </c>
      <c r="G3" s="36" t="n">
        <v>4.38</v>
      </c>
      <c r="H3" s="36" t="n">
        <v>46</v>
      </c>
      <c r="I3" s="37" t="n">
        <v>20</v>
      </c>
      <c r="J3" s="37" t="n">
        <v>76</v>
      </c>
      <c r="K3" s="37" t="n">
        <v>3</v>
      </c>
      <c r="L3" s="38" t="n">
        <v>1</v>
      </c>
      <c r="M3" s="38" t="n">
        <v>11</v>
      </c>
      <c r="N3" s="33"/>
      <c r="O3" s="33"/>
    </row>
    <row r="4" customFormat="false" ht="12.75" hidden="false" customHeight="false" outlineLevel="0" collapsed="false">
      <c r="A4" s="34" t="n">
        <f aca="false">+A3+1</f>
        <v>2</v>
      </c>
      <c r="B4" s="35" t="n">
        <v>42380</v>
      </c>
      <c r="C4" s="35" t="n">
        <v>42382</v>
      </c>
      <c r="D4" s="39" t="n">
        <v>370</v>
      </c>
      <c r="E4" s="39" t="n">
        <v>560</v>
      </c>
      <c r="F4" s="39" t="n">
        <v>200</v>
      </c>
      <c r="G4" s="39" t="n">
        <v>8.3</v>
      </c>
      <c r="H4" s="39" t="n">
        <v>58.3</v>
      </c>
      <c r="I4" s="37" t="n">
        <v>15</v>
      </c>
      <c r="J4" s="37" t="n">
        <v>23</v>
      </c>
      <c r="K4" s="37" t="n">
        <v>2</v>
      </c>
      <c r="L4" s="38" t="n">
        <v>1.5</v>
      </c>
      <c r="M4" s="38" t="n">
        <v>11</v>
      </c>
      <c r="N4" s="33"/>
      <c r="O4" s="33"/>
    </row>
    <row r="5" customFormat="false" ht="12.75" hidden="false" customHeight="false" outlineLevel="0" collapsed="false">
      <c r="A5" s="34" t="n">
        <f aca="false">+A4+1</f>
        <v>3</v>
      </c>
      <c r="B5" s="35" t="n">
        <v>42387</v>
      </c>
      <c r="C5" s="35" t="n">
        <v>42389</v>
      </c>
      <c r="D5" s="39" t="n">
        <v>360</v>
      </c>
      <c r="E5" s="39" t="n">
        <v>664</v>
      </c>
      <c r="F5" s="39" t="n">
        <v>216</v>
      </c>
      <c r="G5" s="39" t="n">
        <v>6.72</v>
      </c>
      <c r="H5" s="39" t="n">
        <v>54</v>
      </c>
      <c r="I5" s="37" t="n">
        <v>15</v>
      </c>
      <c r="J5" s="37" t="n">
        <v>24</v>
      </c>
      <c r="K5" s="37" t="n">
        <v>2</v>
      </c>
      <c r="L5" s="38" t="n">
        <v>1.9</v>
      </c>
      <c r="M5" s="38" t="n">
        <v>14</v>
      </c>
      <c r="N5" s="33"/>
      <c r="O5" s="33"/>
    </row>
    <row r="6" customFormat="false" ht="12.75" hidden="false" customHeight="false" outlineLevel="0" collapsed="false">
      <c r="A6" s="34" t="n">
        <f aca="false">+A5+1</f>
        <v>4</v>
      </c>
      <c r="B6" s="35" t="n">
        <v>42394</v>
      </c>
      <c r="C6" s="35" t="n">
        <v>42396</v>
      </c>
      <c r="D6" s="39" t="n">
        <v>420</v>
      </c>
      <c r="E6" s="39" t="n">
        <v>927</v>
      </c>
      <c r="F6" s="39" t="n">
        <v>60</v>
      </c>
      <c r="G6" s="39" t="n">
        <v>9.4</v>
      </c>
      <c r="H6" s="36" t="n">
        <v>62.8</v>
      </c>
      <c r="I6" s="37" t="n">
        <v>15</v>
      </c>
      <c r="J6" s="37" t="n">
        <v>20</v>
      </c>
      <c r="K6" s="37" t="n">
        <v>2</v>
      </c>
      <c r="L6" s="38" t="n">
        <v>0.4</v>
      </c>
      <c r="M6" s="38" t="n">
        <v>14.2</v>
      </c>
    </row>
    <row r="7" customFormat="false" ht="12.75" hidden="false" customHeight="false" outlineLevel="0" collapsed="false">
      <c r="A7" s="34" t="n">
        <f aca="false">+A6+1</f>
        <v>5</v>
      </c>
      <c r="B7" s="35" t="n">
        <v>42401</v>
      </c>
      <c r="C7" s="35" t="n">
        <v>42403</v>
      </c>
      <c r="D7" s="36" t="n">
        <v>240</v>
      </c>
      <c r="E7" s="36" t="n">
        <v>391</v>
      </c>
      <c r="F7" s="36" t="n">
        <v>130</v>
      </c>
      <c r="G7" s="36" t="n">
        <v>39</v>
      </c>
      <c r="H7" s="36" t="n">
        <v>50.4</v>
      </c>
      <c r="I7" s="37" t="n">
        <v>17</v>
      </c>
      <c r="J7" s="37" t="n">
        <v>31</v>
      </c>
      <c r="K7" s="37" t="n">
        <v>2</v>
      </c>
      <c r="L7" s="38" t="n">
        <v>1.75</v>
      </c>
      <c r="M7" s="38" t="n">
        <v>14</v>
      </c>
    </row>
    <row r="8" customFormat="false" ht="12.75" hidden="false" customHeight="false" outlineLevel="0" collapsed="false">
      <c r="A8" s="34" t="e">
        <f aca="false">+#REF!+1</f>
        <v>#VALUE!</v>
      </c>
      <c r="B8" s="35" t="n">
        <v>42415</v>
      </c>
      <c r="C8" s="35" t="n">
        <v>42417</v>
      </c>
      <c r="D8" s="39" t="n">
        <v>330</v>
      </c>
      <c r="E8" s="39" t="n">
        <v>493</v>
      </c>
      <c r="F8" s="39" t="n">
        <v>772</v>
      </c>
      <c r="G8" s="39" t="n">
        <v>7.4</v>
      </c>
      <c r="H8" s="39" t="n">
        <v>51.5</v>
      </c>
      <c r="I8" s="37" t="s">
        <v>33</v>
      </c>
      <c r="J8" s="37" t="n">
        <v>21</v>
      </c>
      <c r="K8" s="37" t="n">
        <v>2</v>
      </c>
      <c r="L8" s="38" t="n">
        <v>2.5</v>
      </c>
      <c r="M8" s="38" t="n">
        <v>12.5</v>
      </c>
    </row>
    <row r="9" customFormat="false" ht="12.75" hidden="false" customHeight="false" outlineLevel="0" collapsed="false">
      <c r="A9" s="34" t="e">
        <f aca="false">+A8+1</f>
        <v>#VALUE!</v>
      </c>
      <c r="B9" s="35" t="n">
        <v>42422</v>
      </c>
      <c r="C9" s="35" t="n">
        <v>42424</v>
      </c>
      <c r="D9" s="39" t="n">
        <v>390</v>
      </c>
      <c r="E9" s="39" t="n">
        <v>582</v>
      </c>
      <c r="F9" s="39" t="n">
        <v>114</v>
      </c>
      <c r="G9" s="39" t="n">
        <v>8.7</v>
      </c>
      <c r="H9" s="39" t="n">
        <v>55</v>
      </c>
      <c r="I9" s="37" t="s">
        <v>33</v>
      </c>
      <c r="J9" s="37" t="n">
        <v>20</v>
      </c>
      <c r="K9" s="37" t="n">
        <v>2</v>
      </c>
      <c r="L9" s="37" t="n">
        <v>0.66</v>
      </c>
      <c r="M9" s="38" t="n">
        <v>12</v>
      </c>
    </row>
    <row r="10" customFormat="false" ht="12.75" hidden="false" customHeight="false" outlineLevel="0" collapsed="false">
      <c r="A10" s="34" t="n">
        <v>9</v>
      </c>
      <c r="B10" s="35" t="n">
        <v>42429</v>
      </c>
      <c r="C10" s="35" t="n">
        <v>42431</v>
      </c>
      <c r="D10" s="39" t="n">
        <v>620</v>
      </c>
      <c r="E10" s="39" t="n">
        <v>994</v>
      </c>
      <c r="F10" s="39" t="n">
        <v>482</v>
      </c>
      <c r="G10" s="39" t="n">
        <v>6.9</v>
      </c>
      <c r="H10" s="39" t="n">
        <v>68.9</v>
      </c>
      <c r="I10" s="37" t="s">
        <v>33</v>
      </c>
      <c r="J10" s="37" t="n">
        <v>17</v>
      </c>
      <c r="K10" s="37" t="n">
        <v>2</v>
      </c>
      <c r="L10" s="38" t="n">
        <v>1.6</v>
      </c>
      <c r="M10" s="38" t="n">
        <v>13.6</v>
      </c>
    </row>
    <row r="11" customFormat="false" ht="12.75" hidden="false" customHeight="false" outlineLevel="0" collapsed="false">
      <c r="A11" s="34" t="n">
        <v>10</v>
      </c>
      <c r="B11" s="35" t="n">
        <v>42436</v>
      </c>
      <c r="C11" s="35" t="n">
        <v>42438</v>
      </c>
      <c r="D11" s="39" t="n">
        <v>90</v>
      </c>
      <c r="E11" s="36" t="n">
        <v>197</v>
      </c>
      <c r="F11" s="39" t="n">
        <v>96</v>
      </c>
      <c r="G11" s="39" t="n">
        <v>4.78</v>
      </c>
      <c r="H11" s="39" t="n">
        <v>30</v>
      </c>
      <c r="I11" s="37" t="s">
        <v>33</v>
      </c>
      <c r="J11" s="37" t="n">
        <v>16</v>
      </c>
      <c r="K11" s="37" t="n">
        <v>2</v>
      </c>
      <c r="L11" s="38" t="n">
        <v>0.9</v>
      </c>
      <c r="M11" s="38" t="n">
        <v>7.47</v>
      </c>
    </row>
    <row r="12" customFormat="false" ht="12.75" hidden="false" customHeight="false" outlineLevel="0" collapsed="false">
      <c r="A12" s="34" t="n">
        <f aca="false">+A11+1</f>
        <v>11</v>
      </c>
      <c r="B12" s="35" t="n">
        <v>42443</v>
      </c>
      <c r="C12" s="35" t="n">
        <v>42445</v>
      </c>
      <c r="D12" s="39" t="n">
        <v>380</v>
      </c>
      <c r="E12" s="39" t="n">
        <v>559</v>
      </c>
      <c r="F12" s="39" t="n">
        <v>125</v>
      </c>
      <c r="G12" s="39" t="n">
        <v>5.4</v>
      </c>
      <c r="H12" s="39" t="n">
        <v>60</v>
      </c>
      <c r="I12" s="37" t="s">
        <v>33</v>
      </c>
      <c r="J12" s="37" t="n">
        <v>3</v>
      </c>
      <c r="K12" s="37" t="n">
        <v>3</v>
      </c>
      <c r="L12" s="38" t="n">
        <v>0.47</v>
      </c>
      <c r="M12" s="38" t="n">
        <v>8.7</v>
      </c>
    </row>
    <row r="13" customFormat="false" ht="12.75" hidden="false" customHeight="false" outlineLevel="0" collapsed="false">
      <c r="A13" s="34" t="n">
        <f aca="false">+A12+1</f>
        <v>12</v>
      </c>
      <c r="B13" s="35" t="n">
        <v>42450</v>
      </c>
      <c r="C13" s="35" t="n">
        <v>42452</v>
      </c>
      <c r="D13" s="39" t="n">
        <v>290</v>
      </c>
      <c r="E13" s="39" t="n">
        <v>608</v>
      </c>
      <c r="F13" s="39" t="n">
        <v>286</v>
      </c>
      <c r="G13" s="39" t="n">
        <v>6.2</v>
      </c>
      <c r="H13" s="39" t="n">
        <v>51</v>
      </c>
      <c r="I13" s="37" t="s">
        <v>33</v>
      </c>
      <c r="J13" s="37" t="n">
        <v>10</v>
      </c>
      <c r="K13" s="37" t="n">
        <v>2</v>
      </c>
      <c r="L13" s="38" t="n">
        <v>0.84</v>
      </c>
      <c r="M13" s="38" t="n">
        <v>10</v>
      </c>
    </row>
    <row r="14" customFormat="false" ht="12.75" hidden="false" customHeight="false" outlineLevel="0" collapsed="false">
      <c r="A14" s="34" t="n">
        <v>13</v>
      </c>
      <c r="B14" s="35" t="n">
        <v>42464</v>
      </c>
      <c r="C14" s="35" t="n">
        <v>42466</v>
      </c>
      <c r="D14" s="39" t="n">
        <v>350</v>
      </c>
      <c r="E14" s="39" t="n">
        <v>552</v>
      </c>
      <c r="F14" s="39" t="n">
        <v>180</v>
      </c>
      <c r="G14" s="39" t="n">
        <v>7.3</v>
      </c>
      <c r="H14" s="39" t="n">
        <v>48</v>
      </c>
      <c r="I14" s="37" t="n">
        <v>20</v>
      </c>
      <c r="J14" s="37" t="n">
        <v>60</v>
      </c>
      <c r="K14" s="37" t="n">
        <v>30</v>
      </c>
      <c r="L14" s="38" t="n">
        <v>1.16</v>
      </c>
      <c r="M14" s="38" t="n">
        <v>11.6</v>
      </c>
    </row>
    <row r="15" customFormat="false" ht="12.75" hidden="false" customHeight="false" outlineLevel="0" collapsed="false">
      <c r="A15" s="34" t="n">
        <f aca="false">+A14+1</f>
        <v>14</v>
      </c>
      <c r="B15" s="35" t="n">
        <v>42471</v>
      </c>
      <c r="C15" s="35" t="n">
        <v>42473</v>
      </c>
      <c r="D15" s="39" t="n">
        <v>450</v>
      </c>
      <c r="E15" s="39" t="n">
        <v>1700</v>
      </c>
      <c r="F15" s="39" t="n">
        <v>150</v>
      </c>
      <c r="G15" s="39" t="n">
        <v>5.96</v>
      </c>
      <c r="H15" s="39" t="n">
        <v>45</v>
      </c>
      <c r="I15" s="37" t="s">
        <v>33</v>
      </c>
      <c r="J15" s="37" t="n">
        <v>8</v>
      </c>
      <c r="K15" s="37" t="n">
        <v>3</v>
      </c>
      <c r="L15" s="38" t="n">
        <v>1.24</v>
      </c>
      <c r="M15" s="38" t="n">
        <v>13.5</v>
      </c>
    </row>
    <row r="16" customFormat="false" ht="12.75" hidden="false" customHeight="false" outlineLevel="0" collapsed="false">
      <c r="A16" s="34" t="n">
        <f aca="false">+A15+1</f>
        <v>15</v>
      </c>
      <c r="B16" s="35" t="n">
        <v>42478</v>
      </c>
      <c r="C16" s="35" t="n">
        <v>42480</v>
      </c>
      <c r="D16" s="39" t="n">
        <v>350</v>
      </c>
      <c r="E16" s="39" t="n">
        <v>563</v>
      </c>
      <c r="F16" s="39" t="n">
        <v>234</v>
      </c>
      <c r="G16" s="39" t="n">
        <v>9.45</v>
      </c>
      <c r="H16" s="39" t="n">
        <v>58</v>
      </c>
      <c r="I16" s="37" t="s">
        <v>33</v>
      </c>
      <c r="J16" s="37" t="n">
        <v>19</v>
      </c>
      <c r="K16" s="37" t="n">
        <v>2</v>
      </c>
      <c r="L16" s="38" t="n">
        <v>0.82</v>
      </c>
      <c r="M16" s="38" t="n">
        <v>12</v>
      </c>
    </row>
    <row r="17" customFormat="false" ht="12.75" hidden="false" customHeight="false" outlineLevel="0" collapsed="false">
      <c r="A17" s="34" t="n">
        <f aca="false">+A16+1</f>
        <v>16</v>
      </c>
      <c r="B17" s="35" t="n">
        <v>42485</v>
      </c>
      <c r="C17" s="35" t="n">
        <v>42487</v>
      </c>
      <c r="D17" s="40" t="n">
        <v>700</v>
      </c>
      <c r="E17" s="39" t="n">
        <v>1809</v>
      </c>
      <c r="F17" s="39" t="n">
        <v>364</v>
      </c>
      <c r="G17" s="39" t="n">
        <v>13.5</v>
      </c>
      <c r="H17" s="39" t="n">
        <v>58.8</v>
      </c>
      <c r="I17" s="37" t="s">
        <v>33</v>
      </c>
      <c r="J17" s="37" t="n">
        <v>22</v>
      </c>
      <c r="K17" s="37" t="n">
        <v>2</v>
      </c>
      <c r="L17" s="38" t="n">
        <v>1.68</v>
      </c>
      <c r="M17" s="38" t="n">
        <v>6.15</v>
      </c>
    </row>
    <row r="18" customFormat="false" ht="12.75" hidden="false" customHeight="false" outlineLevel="0" collapsed="false">
      <c r="A18" s="34" t="n">
        <f aca="false">+A17+1</f>
        <v>17</v>
      </c>
      <c r="B18" s="35" t="n">
        <v>42492</v>
      </c>
      <c r="C18" s="35" t="n">
        <v>42494</v>
      </c>
      <c r="D18" s="39" t="n">
        <v>740</v>
      </c>
      <c r="E18" s="39" t="n">
        <v>1336</v>
      </c>
      <c r="F18" s="39" t="n">
        <v>778</v>
      </c>
      <c r="G18" s="39" t="n">
        <v>15.9</v>
      </c>
      <c r="H18" s="39" t="n">
        <v>83.2</v>
      </c>
      <c r="I18" s="37" t="s">
        <v>33</v>
      </c>
      <c r="J18" s="37" t="n">
        <v>18</v>
      </c>
      <c r="K18" s="37" t="n">
        <v>2</v>
      </c>
      <c r="L18" s="38" t="n">
        <v>1.8</v>
      </c>
      <c r="M18" s="38" t="n">
        <v>11</v>
      </c>
    </row>
    <row r="19" customFormat="false" ht="12.75" hidden="false" customHeight="false" outlineLevel="0" collapsed="false">
      <c r="A19" s="34" t="n">
        <f aca="false">+A18+1</f>
        <v>18</v>
      </c>
      <c r="B19" s="35" t="n">
        <v>42499</v>
      </c>
      <c r="C19" s="35" t="n">
        <v>42501</v>
      </c>
      <c r="D19" s="39" t="n">
        <v>400</v>
      </c>
      <c r="E19" s="39" t="n">
        <v>714</v>
      </c>
      <c r="F19" s="39" t="n">
        <v>332</v>
      </c>
      <c r="G19" s="36" t="n">
        <v>11</v>
      </c>
      <c r="H19" s="36" t="n">
        <v>49.3</v>
      </c>
      <c r="I19" s="37" t="s">
        <v>33</v>
      </c>
      <c r="J19" s="37" t="n">
        <v>18</v>
      </c>
      <c r="K19" s="37" t="n">
        <v>2</v>
      </c>
      <c r="L19" s="38" t="n">
        <v>0.78</v>
      </c>
      <c r="M19" s="38" t="n">
        <v>4.01</v>
      </c>
    </row>
    <row r="20" customFormat="false" ht="12.75" hidden="false" customHeight="false" outlineLevel="0" collapsed="false">
      <c r="A20" s="34" t="n">
        <f aca="false">+A19+1</f>
        <v>19</v>
      </c>
      <c r="B20" s="35" t="n">
        <v>42506</v>
      </c>
      <c r="C20" s="35" t="n">
        <v>42508</v>
      </c>
      <c r="D20" s="36" t="n">
        <v>410</v>
      </c>
      <c r="E20" s="36" t="n">
        <v>607</v>
      </c>
      <c r="F20" s="36" t="n">
        <v>1650</v>
      </c>
      <c r="G20" s="39" t="n">
        <v>24.1</v>
      </c>
      <c r="H20" s="39" t="n">
        <v>39.3</v>
      </c>
      <c r="I20" s="37" t="s">
        <v>33</v>
      </c>
      <c r="J20" s="37" t="n">
        <v>24</v>
      </c>
      <c r="K20" s="37" t="n">
        <v>2</v>
      </c>
      <c r="L20" s="38" t="n">
        <v>1.7</v>
      </c>
      <c r="M20" s="38" t="n">
        <v>12</v>
      </c>
    </row>
    <row r="21" customFormat="false" ht="12.75" hidden="false" customHeight="false" outlineLevel="0" collapsed="false">
      <c r="A21" s="34" t="n">
        <f aca="false">+A20+1</f>
        <v>20</v>
      </c>
      <c r="B21" s="35" t="n">
        <v>42513</v>
      </c>
      <c r="C21" s="35" t="n">
        <v>42515</v>
      </c>
      <c r="D21" s="36" t="n">
        <v>190</v>
      </c>
      <c r="E21" s="36" t="n">
        <v>235</v>
      </c>
      <c r="F21" s="36" t="n">
        <v>106</v>
      </c>
      <c r="G21" s="39" t="n">
        <v>5.95</v>
      </c>
      <c r="H21" s="39" t="n">
        <v>39.5</v>
      </c>
      <c r="I21" s="37" t="s">
        <v>33</v>
      </c>
      <c r="J21" s="37" t="n">
        <v>22</v>
      </c>
      <c r="K21" s="37" t="n">
        <v>2</v>
      </c>
      <c r="L21" s="38" t="n">
        <v>0.67</v>
      </c>
      <c r="M21" s="38" t="n">
        <v>12</v>
      </c>
    </row>
    <row r="22" customFormat="false" ht="12.75" hidden="false" customHeight="false" outlineLevel="0" collapsed="false">
      <c r="A22" s="34" t="n">
        <f aca="false">+A21+1</f>
        <v>21</v>
      </c>
      <c r="B22" s="35" t="n">
        <v>42551</v>
      </c>
      <c r="C22" s="35" t="n">
        <v>42523</v>
      </c>
      <c r="D22" s="36" t="n">
        <v>410</v>
      </c>
      <c r="E22" s="36" t="n">
        <v>582</v>
      </c>
      <c r="F22" s="36" t="n">
        <v>296</v>
      </c>
      <c r="G22" s="39" t="n">
        <v>8.32</v>
      </c>
      <c r="H22" s="39" t="n">
        <v>62.8</v>
      </c>
      <c r="I22" s="37" t="s">
        <v>33</v>
      </c>
      <c r="J22" s="37" t="n">
        <v>22</v>
      </c>
      <c r="K22" s="37" t="n">
        <v>2</v>
      </c>
      <c r="L22" s="38" t="n">
        <v>0.7</v>
      </c>
      <c r="M22" s="38" t="n">
        <v>12.6</v>
      </c>
    </row>
    <row r="23" customFormat="false" ht="12.75" hidden="false" customHeight="false" outlineLevel="0" collapsed="false">
      <c r="A23" s="34" t="n">
        <f aca="false">+A22+1</f>
        <v>22</v>
      </c>
      <c r="B23" s="35" t="n">
        <v>42527</v>
      </c>
      <c r="C23" s="35" t="n">
        <v>42529</v>
      </c>
      <c r="D23" s="36" t="n">
        <v>320</v>
      </c>
      <c r="E23" s="36" t="n">
        <v>391</v>
      </c>
      <c r="F23" s="36" t="n">
        <v>64</v>
      </c>
      <c r="G23" s="39" t="n">
        <v>7.27</v>
      </c>
      <c r="H23" s="39" t="n">
        <v>43.3</v>
      </c>
      <c r="I23" s="37" t="s">
        <v>33</v>
      </c>
      <c r="J23" s="37" t="n">
        <v>24</v>
      </c>
      <c r="K23" s="37" t="n">
        <v>2</v>
      </c>
      <c r="L23" s="38" t="n">
        <v>1.01</v>
      </c>
      <c r="M23" s="38" t="n">
        <v>6.58</v>
      </c>
    </row>
    <row r="24" customFormat="false" ht="12.75" hidden="false" customHeight="false" outlineLevel="0" collapsed="false">
      <c r="A24" s="34" t="n">
        <f aca="false">+A23+1</f>
        <v>23</v>
      </c>
      <c r="B24" s="35" t="n">
        <v>42534</v>
      </c>
      <c r="C24" s="35" t="n">
        <v>42536</v>
      </c>
      <c r="D24" s="36" t="n">
        <v>135</v>
      </c>
      <c r="E24" s="36" t="n">
        <v>284</v>
      </c>
      <c r="F24" s="36" t="n">
        <v>52</v>
      </c>
      <c r="G24" s="39" t="n">
        <v>3.61</v>
      </c>
      <c r="H24" s="39" t="n">
        <v>24.2</v>
      </c>
      <c r="I24" s="37" t="s">
        <v>33</v>
      </c>
      <c r="J24" s="37" t="n">
        <v>24</v>
      </c>
      <c r="K24" s="37" t="n">
        <v>2</v>
      </c>
      <c r="L24" s="38" t="n">
        <v>1.9</v>
      </c>
      <c r="M24" s="38" t="n">
        <v>13.5</v>
      </c>
    </row>
    <row r="25" customFormat="false" ht="12.75" hidden="false" customHeight="false" outlineLevel="0" collapsed="false">
      <c r="A25" s="34" t="n">
        <f aca="false">+A24+1</f>
        <v>24</v>
      </c>
      <c r="B25" s="35" t="n">
        <v>42541</v>
      </c>
      <c r="C25" s="35" t="n">
        <v>42543</v>
      </c>
      <c r="D25" s="36" t="n">
        <v>220</v>
      </c>
      <c r="E25" s="36" t="n">
        <v>1016</v>
      </c>
      <c r="F25" s="36" t="n">
        <v>412</v>
      </c>
      <c r="G25" s="39" t="n">
        <v>16.9</v>
      </c>
      <c r="H25" s="39" t="n">
        <v>65.6</v>
      </c>
      <c r="I25" s="37" t="s">
        <v>33</v>
      </c>
      <c r="J25" s="37" t="n">
        <v>25</v>
      </c>
      <c r="K25" s="37" t="n">
        <v>5</v>
      </c>
      <c r="L25" s="38" t="n">
        <v>1.31</v>
      </c>
      <c r="M25" s="38" t="n">
        <v>9.3</v>
      </c>
    </row>
    <row r="26" customFormat="false" ht="12.75" hidden="false" customHeight="false" outlineLevel="0" collapsed="false">
      <c r="A26" s="34" t="n">
        <f aca="false">+A25+1</f>
        <v>25</v>
      </c>
      <c r="B26" s="35" t="n">
        <v>42548</v>
      </c>
      <c r="C26" s="35" t="n">
        <v>42550</v>
      </c>
      <c r="D26" s="36" t="n">
        <v>390</v>
      </c>
      <c r="E26" s="36" t="n">
        <v>736</v>
      </c>
      <c r="F26" s="36" t="n">
        <v>456</v>
      </c>
      <c r="G26" s="39" t="n">
        <v>9.6</v>
      </c>
      <c r="H26" s="39" t="n">
        <v>48.6</v>
      </c>
      <c r="I26" s="37" t="s">
        <v>33</v>
      </c>
      <c r="J26" s="37" t="n">
        <v>21</v>
      </c>
      <c r="K26" s="37" t="n">
        <v>2</v>
      </c>
      <c r="L26" s="38" t="n">
        <v>0.65</v>
      </c>
      <c r="M26" s="38" t="n">
        <v>12.3</v>
      </c>
    </row>
    <row r="27" customFormat="false" ht="12.75" hidden="false" customHeight="false" outlineLevel="0" collapsed="false">
      <c r="A27" s="34" t="n">
        <f aca="false">+A26+1</f>
        <v>26</v>
      </c>
      <c r="B27" s="35" t="n">
        <v>42555</v>
      </c>
      <c r="C27" s="35" t="n">
        <v>42557</v>
      </c>
      <c r="D27" s="36" t="n">
        <v>230</v>
      </c>
      <c r="E27" s="36" t="n">
        <v>400</v>
      </c>
      <c r="F27" s="36" t="n">
        <v>174</v>
      </c>
      <c r="G27" s="39" t="n">
        <v>6.3</v>
      </c>
      <c r="H27" s="39" t="n">
        <v>40.6</v>
      </c>
      <c r="I27" s="37" t="s">
        <v>33</v>
      </c>
      <c r="J27" s="37" t="n">
        <v>22</v>
      </c>
      <c r="K27" s="37" t="n">
        <v>2</v>
      </c>
      <c r="L27" s="38" t="n">
        <v>0.46</v>
      </c>
      <c r="M27" s="38" t="n">
        <v>8.4</v>
      </c>
    </row>
    <row r="28" customFormat="false" ht="12.75" hidden="false" customHeight="false" outlineLevel="0" collapsed="false">
      <c r="A28" s="34" t="n">
        <f aca="false">+A27+1</f>
        <v>27</v>
      </c>
      <c r="B28" s="35" t="n">
        <v>42562</v>
      </c>
      <c r="C28" s="35" t="n">
        <v>42564</v>
      </c>
      <c r="D28" s="36" t="n">
        <v>250</v>
      </c>
      <c r="E28" s="36" t="n">
        <v>561</v>
      </c>
      <c r="F28" s="36" t="n">
        <v>112</v>
      </c>
      <c r="G28" s="39" t="n">
        <v>7.11</v>
      </c>
      <c r="H28" s="39" t="n">
        <v>37.4</v>
      </c>
      <c r="I28" s="37" t="s">
        <v>33</v>
      </c>
      <c r="J28" s="37" t="n">
        <v>19</v>
      </c>
      <c r="K28" s="37" t="n">
        <v>2</v>
      </c>
      <c r="L28" s="38" t="n">
        <v>0.41</v>
      </c>
      <c r="M28" s="38" t="n">
        <v>4</v>
      </c>
    </row>
    <row r="29" customFormat="false" ht="12.75" hidden="false" customHeight="false" outlineLevel="0" collapsed="false">
      <c r="A29" s="34" t="n">
        <f aca="false">+A28+1</f>
        <v>28</v>
      </c>
      <c r="B29" s="35" t="n">
        <v>42569</v>
      </c>
      <c r="C29" s="35" t="n">
        <v>42571</v>
      </c>
      <c r="D29" s="40" t="n">
        <v>340</v>
      </c>
      <c r="E29" s="41" t="n">
        <v>716</v>
      </c>
      <c r="F29" s="41" t="n">
        <v>153</v>
      </c>
      <c r="G29" s="41" t="n">
        <v>8.4</v>
      </c>
      <c r="H29" s="41" t="n">
        <v>48</v>
      </c>
      <c r="I29" s="37" t="s">
        <v>33</v>
      </c>
      <c r="J29" s="37" t="n">
        <v>13.4</v>
      </c>
      <c r="K29" s="37" t="n">
        <v>2</v>
      </c>
      <c r="L29" s="37" t="n">
        <v>1.9</v>
      </c>
      <c r="M29" s="37" t="n">
        <v>8.4</v>
      </c>
    </row>
    <row r="30" customFormat="false" ht="12.75" hidden="false" customHeight="false" outlineLevel="0" collapsed="false">
      <c r="A30" s="34" t="n">
        <f aca="false">+A29+1</f>
        <v>29</v>
      </c>
      <c r="B30" s="35" t="n">
        <v>42576</v>
      </c>
      <c r="C30" s="35" t="n">
        <v>42578</v>
      </c>
      <c r="D30" s="41" t="n">
        <v>310</v>
      </c>
      <c r="E30" s="42" t="n">
        <v>507</v>
      </c>
      <c r="F30" s="41" t="n">
        <v>165</v>
      </c>
      <c r="G30" s="41" t="n">
        <v>7.7</v>
      </c>
      <c r="H30" s="41" t="n">
        <v>41.6</v>
      </c>
      <c r="I30" s="37" t="s">
        <v>33</v>
      </c>
      <c r="J30" s="37" t="n">
        <v>24</v>
      </c>
      <c r="K30" s="37" t="n">
        <v>2</v>
      </c>
      <c r="L30" s="37" t="n">
        <v>1.43</v>
      </c>
      <c r="M30" s="37" t="n">
        <v>6.49</v>
      </c>
    </row>
    <row r="31" customFormat="false" ht="12.75" hidden="false" customHeight="false" outlineLevel="0" collapsed="false">
      <c r="A31" s="34" t="n">
        <f aca="false">+A30+1</f>
        <v>30</v>
      </c>
      <c r="B31" s="35" t="n">
        <v>42583</v>
      </c>
      <c r="C31" s="35" t="n">
        <v>42585</v>
      </c>
      <c r="D31" s="41" t="n">
        <v>380</v>
      </c>
      <c r="E31" s="41" t="n">
        <v>690</v>
      </c>
      <c r="F31" s="41" t="n">
        <v>162</v>
      </c>
      <c r="G31" s="41" t="n">
        <v>7.4</v>
      </c>
      <c r="H31" s="41" t="n">
        <v>46</v>
      </c>
      <c r="I31" s="37" t="s">
        <v>33</v>
      </c>
      <c r="J31" s="37" t="n">
        <v>15</v>
      </c>
      <c r="K31" s="37" t="n">
        <v>2</v>
      </c>
      <c r="L31" s="37" t="n">
        <v>0.37</v>
      </c>
      <c r="M31" s="37" t="n">
        <v>8</v>
      </c>
    </row>
    <row r="32" customFormat="false" ht="12.75" hidden="false" customHeight="false" outlineLevel="0" collapsed="false">
      <c r="A32" s="34" t="n">
        <f aca="false">+A31+1</f>
        <v>31</v>
      </c>
      <c r="B32" s="35" t="n">
        <v>42590</v>
      </c>
      <c r="C32" s="35" t="n">
        <v>42592</v>
      </c>
      <c r="D32" s="41" t="n">
        <v>560</v>
      </c>
      <c r="E32" s="41" t="n">
        <v>945</v>
      </c>
      <c r="F32" s="41" t="n">
        <v>278</v>
      </c>
      <c r="G32" s="41" t="n">
        <v>9.3</v>
      </c>
      <c r="H32" s="41" t="n">
        <v>62</v>
      </c>
      <c r="I32" s="37" t="s">
        <v>33</v>
      </c>
      <c r="J32" s="37" t="n">
        <v>11</v>
      </c>
      <c r="K32" s="37" t="n">
        <v>5</v>
      </c>
      <c r="L32" s="37" t="n">
        <v>1.15</v>
      </c>
      <c r="M32" s="37" t="n">
        <v>7.85</v>
      </c>
    </row>
    <row r="33" customFormat="false" ht="12.75" hidden="false" customHeight="false" outlineLevel="0" collapsed="false">
      <c r="A33" s="34" t="n">
        <f aca="false">+A32+1</f>
        <v>32</v>
      </c>
      <c r="B33" s="35" t="n">
        <v>42604</v>
      </c>
      <c r="C33" s="35" t="n">
        <v>42606</v>
      </c>
      <c r="D33" s="41" t="n">
        <v>165</v>
      </c>
      <c r="E33" s="41" t="n">
        <v>430</v>
      </c>
      <c r="F33" s="41" t="n">
        <v>130</v>
      </c>
      <c r="G33" s="41" t="n">
        <v>5.96</v>
      </c>
      <c r="H33" s="41" t="n">
        <v>37.9</v>
      </c>
      <c r="I33" s="37" t="s">
        <v>33</v>
      </c>
      <c r="J33" s="37" t="n">
        <v>8</v>
      </c>
      <c r="K33" s="37" t="n">
        <v>4</v>
      </c>
      <c r="L33" s="37" t="n">
        <v>2.5</v>
      </c>
      <c r="M33" s="37" t="n">
        <v>10.5</v>
      </c>
    </row>
    <row r="34" customFormat="false" ht="12.75" hidden="false" customHeight="false" outlineLevel="0" collapsed="false">
      <c r="A34" s="34" t="n">
        <f aca="false">+A33+1</f>
        <v>33</v>
      </c>
      <c r="B34" s="35" t="n">
        <v>42611</v>
      </c>
      <c r="C34" s="35" t="n">
        <v>42613</v>
      </c>
      <c r="D34" s="41" t="n">
        <v>500</v>
      </c>
      <c r="E34" s="41" t="n">
        <v>715</v>
      </c>
      <c r="F34" s="41" t="n">
        <v>180</v>
      </c>
      <c r="G34" s="41" t="n">
        <v>58</v>
      </c>
      <c r="H34" s="41" t="n">
        <v>48.7</v>
      </c>
      <c r="I34" s="37" t="s">
        <v>33</v>
      </c>
      <c r="J34" s="37" t="n">
        <v>16</v>
      </c>
      <c r="K34" s="37" t="n">
        <v>5</v>
      </c>
      <c r="L34" s="37" t="n">
        <v>2</v>
      </c>
      <c r="M34" s="37" t="n">
        <v>14</v>
      </c>
    </row>
    <row r="35" customFormat="false" ht="12.75" hidden="false" customHeight="false" outlineLevel="0" collapsed="false">
      <c r="A35" s="43" t="n">
        <v>34</v>
      </c>
      <c r="B35" s="35" t="n">
        <v>42618</v>
      </c>
      <c r="C35" s="35" t="n">
        <v>42620</v>
      </c>
      <c r="D35" s="41" t="n">
        <v>330</v>
      </c>
      <c r="E35" s="41" t="n">
        <v>399</v>
      </c>
      <c r="F35" s="41" t="n">
        <v>124</v>
      </c>
      <c r="G35" s="41" t="n">
        <v>6.36</v>
      </c>
      <c r="H35" s="41" t="n">
        <v>40</v>
      </c>
      <c r="I35" s="37" t="s">
        <v>33</v>
      </c>
      <c r="J35" s="37" t="n">
        <v>19</v>
      </c>
      <c r="K35" s="44" t="n">
        <v>2</v>
      </c>
      <c r="L35" s="37" t="n">
        <v>0.74</v>
      </c>
      <c r="M35" s="37" t="n">
        <v>13</v>
      </c>
    </row>
    <row r="36" customFormat="false" ht="12.75" hidden="false" customHeight="false" outlineLevel="0" collapsed="false">
      <c r="A36" s="43" t="n">
        <v>35</v>
      </c>
      <c r="B36" s="35" t="n">
        <v>42625</v>
      </c>
      <c r="C36" s="35" t="n">
        <v>42627</v>
      </c>
      <c r="D36" s="41" t="n">
        <v>240</v>
      </c>
      <c r="E36" s="41" t="n">
        <v>592</v>
      </c>
      <c r="F36" s="41" t="n">
        <v>163</v>
      </c>
      <c r="G36" s="41" t="n">
        <v>6.9</v>
      </c>
      <c r="H36" s="41" t="n">
        <v>38.3</v>
      </c>
      <c r="I36" s="37" t="s">
        <v>33</v>
      </c>
      <c r="J36" s="37" t="n">
        <v>17</v>
      </c>
      <c r="K36" s="37" t="n">
        <v>3</v>
      </c>
      <c r="L36" s="37" t="n">
        <v>0.4</v>
      </c>
      <c r="M36" s="37" t="n">
        <v>13.7</v>
      </c>
    </row>
    <row r="37" customFormat="false" ht="12.75" hidden="false" customHeight="false" outlineLevel="0" collapsed="false">
      <c r="A37" s="43" t="n">
        <v>36</v>
      </c>
      <c r="B37" s="35" t="n">
        <v>42632</v>
      </c>
      <c r="C37" s="35" t="n">
        <v>42634</v>
      </c>
      <c r="D37" s="41" t="n">
        <v>235</v>
      </c>
      <c r="E37" s="41" t="n">
        <v>350</v>
      </c>
      <c r="F37" s="41" t="n">
        <v>135</v>
      </c>
      <c r="G37" s="41" t="n">
        <v>6.6</v>
      </c>
      <c r="H37" s="41" t="n">
        <v>42.1</v>
      </c>
      <c r="I37" s="37" t="s">
        <v>33</v>
      </c>
      <c r="J37" s="37" t="n">
        <v>14</v>
      </c>
      <c r="K37" s="37" t="n">
        <v>3</v>
      </c>
      <c r="L37" s="37" t="n">
        <v>3</v>
      </c>
      <c r="M37" s="37" t="n">
        <v>13.6</v>
      </c>
    </row>
    <row r="38" customFormat="false" ht="12.75" hidden="false" customHeight="false" outlineLevel="0" collapsed="false">
      <c r="A38" s="43" t="n">
        <v>37</v>
      </c>
      <c r="B38" s="35" t="n">
        <v>42639</v>
      </c>
      <c r="C38" s="35" t="n">
        <v>42641</v>
      </c>
      <c r="D38" s="36" t="n">
        <v>200</v>
      </c>
      <c r="E38" s="36" t="n">
        <v>486</v>
      </c>
      <c r="F38" s="36" t="n">
        <v>132</v>
      </c>
      <c r="G38" s="36" t="n">
        <v>6</v>
      </c>
      <c r="H38" s="36" t="n">
        <v>44</v>
      </c>
      <c r="I38" s="37" t="s">
        <v>33</v>
      </c>
      <c r="J38" s="37" t="n">
        <v>17</v>
      </c>
      <c r="K38" s="37" t="n">
        <v>5</v>
      </c>
      <c r="L38" s="38" t="n">
        <v>1.6</v>
      </c>
      <c r="M38" s="38" t="n">
        <v>10</v>
      </c>
    </row>
    <row r="39" customFormat="false" ht="12.75" hidden="false" customHeight="false" outlineLevel="0" collapsed="false">
      <c r="A39" s="43" t="n">
        <v>38</v>
      </c>
      <c r="B39" s="35" t="n">
        <v>42646</v>
      </c>
      <c r="C39" s="35" t="n">
        <v>42648</v>
      </c>
      <c r="D39" s="36" t="n">
        <v>560</v>
      </c>
      <c r="E39" s="36" t="n">
        <v>1102</v>
      </c>
      <c r="F39" s="36" t="n">
        <v>700</v>
      </c>
      <c r="G39" s="36" t="n">
        <v>6.8</v>
      </c>
      <c r="H39" s="36" t="n">
        <v>66.2</v>
      </c>
      <c r="I39" s="37" t="s">
        <v>33</v>
      </c>
      <c r="J39" s="37" t="n">
        <v>20</v>
      </c>
      <c r="K39" s="37" t="n">
        <v>2</v>
      </c>
      <c r="L39" s="38" t="n">
        <v>0.28</v>
      </c>
      <c r="M39" s="38" t="n">
        <v>14</v>
      </c>
    </row>
    <row r="40" customFormat="false" ht="12.75" hidden="false" customHeight="false" outlineLevel="0" collapsed="false">
      <c r="A40" s="43" t="n">
        <v>39</v>
      </c>
      <c r="B40" s="35" t="n">
        <v>42653</v>
      </c>
      <c r="C40" s="35" t="n">
        <v>42655</v>
      </c>
      <c r="D40" s="36" t="n">
        <v>660</v>
      </c>
      <c r="E40" s="36" t="n">
        <v>1283</v>
      </c>
      <c r="F40" s="36" t="n">
        <v>672</v>
      </c>
      <c r="G40" s="36" t="n">
        <v>18.4</v>
      </c>
      <c r="H40" s="36" t="n">
        <v>100</v>
      </c>
      <c r="I40" s="37" t="s">
        <v>33</v>
      </c>
      <c r="J40" s="37" t="n">
        <v>20</v>
      </c>
      <c r="K40" s="37" t="n">
        <v>2</v>
      </c>
      <c r="L40" s="38" t="n">
        <v>0.17</v>
      </c>
      <c r="M40" s="38" t="n">
        <v>18.6</v>
      </c>
    </row>
    <row r="41" customFormat="false" ht="12.75" hidden="false" customHeight="false" outlineLevel="0" collapsed="false">
      <c r="A41" s="43" t="n">
        <v>40</v>
      </c>
      <c r="B41" s="35" t="n">
        <v>42660</v>
      </c>
      <c r="C41" s="35" t="n">
        <v>42662</v>
      </c>
      <c r="D41" s="36" t="n">
        <v>400</v>
      </c>
      <c r="E41" s="36" t="n">
        <v>764</v>
      </c>
      <c r="F41" s="36" t="n">
        <v>280</v>
      </c>
      <c r="G41" s="36" t="s">
        <v>34</v>
      </c>
      <c r="H41" s="36" t="n">
        <v>61.8</v>
      </c>
      <c r="I41" s="37" t="s">
        <v>33</v>
      </c>
      <c r="J41" s="37" t="n">
        <v>13</v>
      </c>
      <c r="K41" s="37" t="n">
        <v>3</v>
      </c>
      <c r="L41" s="38" t="n">
        <v>0.45</v>
      </c>
      <c r="M41" s="38" t="n">
        <v>11.5</v>
      </c>
    </row>
    <row r="42" customFormat="false" ht="12.75" hidden="false" customHeight="false" outlineLevel="0" collapsed="false">
      <c r="A42" s="43" t="n">
        <v>41</v>
      </c>
      <c r="B42" s="35" t="n">
        <v>42667</v>
      </c>
      <c r="C42" s="35" t="n">
        <v>42669</v>
      </c>
      <c r="D42" s="36" t="n">
        <v>310</v>
      </c>
      <c r="E42" s="36" t="n">
        <v>458</v>
      </c>
      <c r="F42" s="36" t="n">
        <v>143</v>
      </c>
      <c r="G42" s="36" t="n">
        <v>9</v>
      </c>
      <c r="H42" s="36" t="n">
        <v>56</v>
      </c>
      <c r="I42" s="37" t="s">
        <v>33</v>
      </c>
      <c r="J42" s="37" t="n">
        <v>13</v>
      </c>
      <c r="K42" s="37" t="n">
        <v>3</v>
      </c>
      <c r="L42" s="38" t="n">
        <v>1</v>
      </c>
      <c r="M42" s="38" t="n">
        <v>11</v>
      </c>
    </row>
    <row r="43" customFormat="false" ht="12.75" hidden="false" customHeight="false" outlineLevel="0" collapsed="false">
      <c r="A43" s="43" t="n">
        <v>42</v>
      </c>
      <c r="B43" s="35" t="n">
        <v>42674</v>
      </c>
      <c r="C43" s="35" t="n">
        <v>42676</v>
      </c>
      <c r="D43" s="36"/>
      <c r="E43" s="36"/>
      <c r="F43" s="36"/>
      <c r="G43" s="36"/>
      <c r="H43" s="36"/>
      <c r="I43" s="44"/>
      <c r="J43" s="44"/>
      <c r="K43" s="44"/>
      <c r="L43" s="38"/>
      <c r="M43" s="38"/>
    </row>
    <row r="44" customFormat="false" ht="12.75" hidden="false" customHeight="false" outlineLevel="0" collapsed="false">
      <c r="A44" s="43" t="n">
        <v>43</v>
      </c>
      <c r="B44" s="35" t="n">
        <v>42681</v>
      </c>
      <c r="C44" s="35" t="n">
        <v>42683</v>
      </c>
      <c r="D44" s="36"/>
      <c r="E44" s="36"/>
      <c r="F44" s="36"/>
      <c r="G44" s="36"/>
      <c r="H44" s="36"/>
      <c r="I44" s="44"/>
      <c r="J44" s="44"/>
      <c r="K44" s="44"/>
      <c r="L44" s="38"/>
      <c r="M44" s="38"/>
    </row>
    <row r="45" customFormat="false" ht="12.75" hidden="false" customHeight="false" outlineLevel="0" collapsed="false">
      <c r="A45" s="43" t="n">
        <v>44</v>
      </c>
      <c r="B45" s="35" t="n">
        <v>42688</v>
      </c>
      <c r="C45" s="35" t="n">
        <v>42690</v>
      </c>
      <c r="D45" s="36"/>
      <c r="E45" s="36"/>
      <c r="F45" s="36"/>
      <c r="G45" s="36"/>
      <c r="H45" s="36"/>
      <c r="I45" s="44"/>
      <c r="J45" s="44"/>
      <c r="K45" s="44"/>
      <c r="L45" s="38"/>
      <c r="M45" s="38"/>
    </row>
    <row r="46" customFormat="false" ht="12.75" hidden="false" customHeight="false" outlineLevel="0" collapsed="false">
      <c r="A46" s="43" t="n">
        <v>45</v>
      </c>
      <c r="B46" s="35" t="n">
        <v>42695</v>
      </c>
      <c r="C46" s="35" t="n">
        <v>42697</v>
      </c>
      <c r="D46" s="36"/>
      <c r="E46" s="36"/>
      <c r="F46" s="36"/>
      <c r="G46" s="36"/>
      <c r="H46" s="36"/>
      <c r="I46" s="44"/>
      <c r="J46" s="44"/>
      <c r="K46" s="44"/>
      <c r="L46" s="38"/>
      <c r="M46" s="38"/>
    </row>
    <row r="47" customFormat="false" ht="12.75" hidden="false" customHeight="false" outlineLevel="0" collapsed="false">
      <c r="A47" s="43" t="n">
        <v>46</v>
      </c>
      <c r="B47" s="35" t="n">
        <v>42702</v>
      </c>
      <c r="C47" s="35" t="n">
        <v>42704</v>
      </c>
      <c r="D47" s="36"/>
      <c r="E47" s="36"/>
      <c r="F47" s="36"/>
      <c r="G47" s="36"/>
      <c r="H47" s="36"/>
      <c r="I47" s="44"/>
      <c r="J47" s="44"/>
      <c r="K47" s="44"/>
      <c r="L47" s="38"/>
      <c r="M47" s="38"/>
    </row>
    <row r="48" customFormat="false" ht="12.75" hidden="false" customHeight="false" outlineLevel="0" collapsed="false">
      <c r="A48" s="43" t="n">
        <v>47</v>
      </c>
      <c r="B48" s="35" t="n">
        <v>42709</v>
      </c>
      <c r="C48" s="35" t="n">
        <v>42711</v>
      </c>
      <c r="D48" s="36"/>
      <c r="E48" s="36"/>
      <c r="F48" s="36"/>
      <c r="G48" s="36"/>
      <c r="H48" s="36"/>
      <c r="I48" s="44"/>
      <c r="J48" s="44"/>
      <c r="K48" s="44"/>
      <c r="L48" s="38"/>
      <c r="M48" s="38"/>
    </row>
    <row r="49" customFormat="false" ht="12.75" hidden="false" customHeight="false" outlineLevel="0" collapsed="false">
      <c r="A49" s="45" t="n">
        <v>48</v>
      </c>
      <c r="B49" s="35" t="n">
        <v>42716</v>
      </c>
      <c r="C49" s="35" t="n">
        <v>42718</v>
      </c>
      <c r="D49" s="36"/>
      <c r="E49" s="36"/>
      <c r="F49" s="36"/>
      <c r="G49" s="36"/>
      <c r="H49" s="36"/>
      <c r="I49" s="44"/>
      <c r="J49" s="44"/>
      <c r="K49" s="44"/>
      <c r="L49" s="38"/>
      <c r="M49" s="38"/>
    </row>
    <row r="50" customFormat="false" ht="12.75" hidden="false" customHeight="false" outlineLevel="0" collapsed="false">
      <c r="K50" s="46"/>
      <c r="L50" s="47"/>
      <c r="M50" s="47"/>
    </row>
    <row r="51" customFormat="false" ht="12.75" hidden="false" customHeight="false" outlineLevel="0" collapsed="false">
      <c r="L51" s="48"/>
      <c r="M51" s="48"/>
    </row>
    <row r="52" customFormat="false" ht="12.75" hidden="false" customHeight="false" outlineLevel="0" collapsed="false">
      <c r="B52" s="33"/>
      <c r="C52" s="33"/>
    </row>
    <row r="53" customFormat="false" ht="12.75" hidden="false" customHeight="false" outlineLevel="0" collapsed="false">
      <c r="B53" s="33" t="s">
        <v>35</v>
      </c>
      <c r="C53" s="33"/>
    </row>
    <row r="54" customFormat="false" ht="12.75" hidden="false" customHeight="false" outlineLevel="0" collapsed="false">
      <c r="B54" s="33" t="s">
        <v>36</v>
      </c>
      <c r="C54" s="33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4-04-29T09:36:13Z</cp:lastPrinted>
  <dcterms:modified xsi:type="dcterms:W3CDTF">2016-11-29T09:33:25Z</dcterms:modified>
  <cp:revision>0</cp:revision>
  <dc:subject>Tabella Analitica impianti oltre 100000</dc:subject>
  <dc:title>Controlli</dc:title>
</cp:coreProperties>
</file>