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A.M.A.G. S.p.A. 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Cassine</t>
  </si>
  <si>
    <t xml:space="preserve">LOCALITA’ DELLO SCARICO</t>
  </si>
  <si>
    <t xml:space="preserve">San Zeno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L 25</t>
  </si>
  <si>
    <t xml:space="preserve">L 125</t>
  </si>
  <si>
    <t xml:space="preserve">L 35</t>
  </si>
  <si>
    <t xml:space="preserve">&lt;20</t>
  </si>
  <si>
    <t xml:space="preserve">E=INGRESSO</t>
  </si>
  <si>
    <t xml:space="preserve">U=USCITA</t>
  </si>
  <si>
    <t xml:space="preserve">L=LIMITE</t>
  </si>
  <si>
    <t xml:space="preserve">Ossidazione I</t>
  </si>
  <si>
    <t xml:space="preserve">Data camp</t>
  </si>
  <si>
    <r>
      <rPr>
        <b val="true"/>
        <sz val="10"/>
        <rFont val="Arial"/>
        <family val="0"/>
      </rPr>
      <t xml:space="preserve">Q           Prelievo m</t>
    </r>
    <r>
      <rPr>
        <b val="true"/>
        <vertAlign val="superscript"/>
        <sz val="10"/>
        <rFont val="Arial"/>
        <family val="2"/>
      </rPr>
      <t xml:space="preserve">3</t>
    </r>
  </si>
  <si>
    <t xml:space="preserve">SVI ml/g</t>
  </si>
  <si>
    <r>
      <rPr>
        <b val="true"/>
        <sz val="10"/>
        <rFont val="Arial"/>
        <family val="0"/>
      </rPr>
      <t xml:space="preserve">X Kg/m</t>
    </r>
    <r>
      <rPr>
        <b val="true"/>
        <vertAlign val="superscript"/>
        <sz val="10"/>
        <rFont val="Arial"/>
        <family val="2"/>
      </rPr>
      <t xml:space="preserve">3</t>
    </r>
  </si>
  <si>
    <t xml:space="preserve">F/M</t>
  </si>
  <si>
    <t xml:space="preserve">BOD5</t>
  </si>
  <si>
    <t xml:space="preserve">MLTSS</t>
  </si>
  <si>
    <t xml:space="preserve">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0"/>
    <numFmt numFmtId="167" formatCode="[$-409]d\-mmm\-yy"/>
    <numFmt numFmtId="168" formatCode="#,##0.00"/>
    <numFmt numFmtId="169" formatCode="#,##0"/>
    <numFmt numFmtId="170" formatCode="0.00"/>
    <numFmt numFmtId="171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1"/>
      <c r="C25" s="11"/>
    </row>
    <row r="26" customFormat="false" ht="18" hidden="false" customHeight="false" outlineLevel="0" collapsed="false">
      <c r="A26" s="17" t="s">
        <v>9</v>
      </c>
      <c r="B26" s="11"/>
      <c r="C26" s="11"/>
    </row>
    <row r="27" customFormat="false" ht="18" hidden="false" customHeight="false" outlineLevel="0" collapsed="false">
      <c r="A27" s="18" t="s">
        <v>10</v>
      </c>
      <c r="B27" s="19" t="n">
        <v>1</v>
      </c>
      <c r="C27" s="19"/>
    </row>
    <row r="28" customFormat="false" ht="18" hidden="false" customHeight="false" outlineLevel="0" collapsed="false">
      <c r="A28" s="20" t="s">
        <v>11</v>
      </c>
      <c r="B28" s="19" t="s">
        <v>12</v>
      </c>
      <c r="C28" s="19"/>
    </row>
    <row r="29" customFormat="false" ht="18.75" hidden="false" customHeight="true" outlineLevel="0" collapsed="false">
      <c r="A29" s="18" t="s">
        <v>13</v>
      </c>
      <c r="B29" s="19" t="s">
        <v>14</v>
      </c>
      <c r="C29" s="19"/>
    </row>
    <row r="30" customFormat="false" ht="18" hidden="false" customHeight="true" outlineLevel="0" collapsed="false">
      <c r="A30" s="21"/>
      <c r="B30" s="21"/>
      <c r="C30" s="21"/>
    </row>
    <row r="31" customFormat="false" ht="18" hidden="false" customHeight="true" outlineLevel="0" collapsed="false">
      <c r="A31" s="21"/>
      <c r="B31" s="21"/>
      <c r="C31" s="21"/>
    </row>
    <row r="32" customFormat="false" ht="18" hidden="false" customHeight="false" outlineLevel="0" collapsed="false">
      <c r="A32" s="22" t="s">
        <v>15</v>
      </c>
      <c r="B32" s="11"/>
      <c r="C32" s="11"/>
    </row>
    <row r="33" customFormat="false" ht="12.75" hidden="false" customHeight="false" outlineLevel="0" collapsed="false">
      <c r="A33" s="23" t="s">
        <v>16</v>
      </c>
      <c r="B33" s="23"/>
      <c r="C33" s="23"/>
    </row>
    <row r="34" customFormat="false" ht="15.75" hidden="false" customHeight="false" outlineLevel="0" collapsed="false">
      <c r="A34" s="24" t="s">
        <v>17</v>
      </c>
      <c r="B34" s="24"/>
      <c r="C34" s="25"/>
    </row>
    <row r="35" customFormat="false" ht="12.75" hidden="false" customHeight="false" outlineLevel="0" collapsed="false">
      <c r="A35" s="26"/>
      <c r="B35" s="26"/>
      <c r="C35" s="26"/>
    </row>
    <row r="36" customFormat="false" ht="43.5" hidden="false" customHeight="true" outlineLevel="0" collapsed="false">
      <c r="A36" s="27" t="s">
        <v>18</v>
      </c>
      <c r="B36" s="28"/>
      <c r="C36" s="29" t="s">
        <v>19</v>
      </c>
    </row>
    <row r="37" customFormat="false" ht="13.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2" customFormat="false" ht="12.75" hidden="false" customHeight="false" outlineLevel="0" collapsed="false">
      <c r="D42" s="32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41"/>
    <col collapsed="false" customWidth="true" hidden="false" outlineLevel="0" max="3" min="3" style="0" width="17.14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7.56"/>
  </cols>
  <sheetData>
    <row r="1" customFormat="false" ht="25.5" hidden="false" customHeight="false" outlineLevel="0" collapsed="false">
      <c r="A1" s="33" t="s">
        <v>20</v>
      </c>
      <c r="B1" s="33" t="s">
        <v>21</v>
      </c>
      <c r="C1" s="33" t="s">
        <v>22</v>
      </c>
      <c r="D1" s="33" t="s">
        <v>23</v>
      </c>
      <c r="E1" s="33" t="s">
        <v>24</v>
      </c>
      <c r="F1" s="33" t="s">
        <v>25</v>
      </c>
      <c r="G1" s="33" t="s">
        <v>26</v>
      </c>
      <c r="H1" s="33" t="s">
        <v>27</v>
      </c>
      <c r="I1" s="33" t="s">
        <v>28</v>
      </c>
    </row>
    <row r="2" customFormat="false" ht="26.25" hidden="false" customHeight="true" outlineLevel="0" collapsed="false">
      <c r="A2" s="33"/>
      <c r="B2" s="33"/>
      <c r="C2" s="33"/>
      <c r="D2" s="33"/>
      <c r="E2" s="33"/>
      <c r="F2" s="33"/>
      <c r="G2" s="34" t="s">
        <v>29</v>
      </c>
      <c r="H2" s="34" t="s">
        <v>30</v>
      </c>
      <c r="I2" s="34" t="s">
        <v>31</v>
      </c>
    </row>
    <row r="3" customFormat="false" ht="12.75" hidden="false" customHeight="false" outlineLevel="0" collapsed="false">
      <c r="A3" s="35" t="n">
        <f aca="false">+A2+1</f>
        <v>1</v>
      </c>
      <c r="B3" s="36" t="n">
        <v>42023</v>
      </c>
      <c r="C3" s="36" t="n">
        <v>42025</v>
      </c>
      <c r="D3" s="37" t="n">
        <v>50</v>
      </c>
      <c r="E3" s="37" t="n">
        <v>117</v>
      </c>
      <c r="F3" s="37" t="n">
        <v>51</v>
      </c>
      <c r="G3" s="38" t="s">
        <v>32</v>
      </c>
      <c r="H3" s="38" t="n">
        <v>11</v>
      </c>
      <c r="I3" s="38" t="n">
        <v>2</v>
      </c>
    </row>
    <row r="4" customFormat="false" ht="12.75" hidden="false" customHeight="false" outlineLevel="0" collapsed="false">
      <c r="A4" s="35" t="n">
        <f aca="false">+A3+1</f>
        <v>2</v>
      </c>
      <c r="B4" s="36" t="n">
        <v>42037</v>
      </c>
      <c r="C4" s="36" t="n">
        <v>42039</v>
      </c>
      <c r="D4" s="37" t="n">
        <v>85</v>
      </c>
      <c r="E4" s="37" t="n">
        <v>170</v>
      </c>
      <c r="F4" s="37" t="n">
        <v>35</v>
      </c>
      <c r="G4" s="38" t="s">
        <v>32</v>
      </c>
      <c r="H4" s="38" t="n">
        <v>21</v>
      </c>
      <c r="I4" s="38" t="n">
        <v>10</v>
      </c>
    </row>
    <row r="5" customFormat="false" ht="12.75" hidden="false" customHeight="false" outlineLevel="0" collapsed="false">
      <c r="A5" s="35" t="n">
        <f aca="false">+A4+1</f>
        <v>3</v>
      </c>
      <c r="B5" s="36" t="n">
        <v>42051</v>
      </c>
      <c r="C5" s="36" t="n">
        <v>42053</v>
      </c>
      <c r="D5" s="37" t="n">
        <v>34</v>
      </c>
      <c r="E5" s="37" t="n">
        <v>69</v>
      </c>
      <c r="F5" s="37" t="n">
        <v>32</v>
      </c>
      <c r="G5" s="38" t="s">
        <v>32</v>
      </c>
      <c r="H5" s="38" t="n">
        <v>18</v>
      </c>
      <c r="I5" s="38" t="n">
        <v>3</v>
      </c>
    </row>
    <row r="6" customFormat="false" ht="12.75" hidden="false" customHeight="false" outlineLevel="0" collapsed="false">
      <c r="A6" s="35" t="n">
        <f aca="false">+A5+1</f>
        <v>4</v>
      </c>
      <c r="B6" s="36" t="n">
        <v>42065</v>
      </c>
      <c r="C6" s="36" t="n">
        <v>42067</v>
      </c>
      <c r="D6" s="37" t="n">
        <v>53</v>
      </c>
      <c r="E6" s="37" t="n">
        <v>119</v>
      </c>
      <c r="F6" s="37" t="n">
        <v>10</v>
      </c>
      <c r="G6" s="38" t="s">
        <v>32</v>
      </c>
      <c r="H6" s="38" t="n">
        <v>22</v>
      </c>
      <c r="I6" s="38" t="n">
        <v>2</v>
      </c>
    </row>
    <row r="7" customFormat="false" ht="12.75" hidden="false" customHeight="false" outlineLevel="0" collapsed="false">
      <c r="A7" s="35" t="n">
        <f aca="false">+A6+1</f>
        <v>5</v>
      </c>
      <c r="B7" s="36" t="n">
        <v>42079</v>
      </c>
      <c r="C7" s="36" t="n">
        <v>42081</v>
      </c>
      <c r="D7" s="37" t="n">
        <v>210</v>
      </c>
      <c r="E7" s="37" t="n">
        <v>229</v>
      </c>
      <c r="F7" s="37" t="n">
        <v>100</v>
      </c>
      <c r="G7" s="38" t="s">
        <v>32</v>
      </c>
      <c r="H7" s="38" t="n">
        <v>16</v>
      </c>
      <c r="I7" s="38" t="n">
        <v>9</v>
      </c>
    </row>
    <row r="8" customFormat="false" ht="12.75" hidden="false" customHeight="false" outlineLevel="0" collapsed="false">
      <c r="A8" s="35" t="n">
        <f aca="false">+A7+1</f>
        <v>6</v>
      </c>
      <c r="B8" s="36" t="n">
        <v>42093</v>
      </c>
      <c r="C8" s="36" t="n">
        <v>42095</v>
      </c>
      <c r="D8" s="37" t="n">
        <v>82</v>
      </c>
      <c r="E8" s="37" t="n">
        <v>105</v>
      </c>
      <c r="F8" s="37" t="n">
        <v>30</v>
      </c>
      <c r="G8" s="38" t="s">
        <v>32</v>
      </c>
      <c r="H8" s="38" t="n">
        <v>19</v>
      </c>
      <c r="I8" s="38" t="n">
        <v>2</v>
      </c>
    </row>
    <row r="9" customFormat="false" ht="12.75" hidden="false" customHeight="false" outlineLevel="0" collapsed="false">
      <c r="A9" s="35" t="n">
        <f aca="false">+A8+1</f>
        <v>7</v>
      </c>
      <c r="B9" s="36" t="n">
        <v>42114</v>
      </c>
      <c r="C9" s="36" t="n">
        <v>42116</v>
      </c>
      <c r="D9" s="37" t="n">
        <v>74</v>
      </c>
      <c r="E9" s="37" t="n">
        <v>126</v>
      </c>
      <c r="F9" s="37" t="n">
        <v>26</v>
      </c>
      <c r="G9" s="38" t="s">
        <v>32</v>
      </c>
      <c r="H9" s="38" t="n">
        <v>14</v>
      </c>
      <c r="I9" s="38" t="n">
        <v>2</v>
      </c>
    </row>
    <row r="10" customFormat="false" ht="12.75" hidden="false" customHeight="false" outlineLevel="0" collapsed="false">
      <c r="A10" s="35" t="n">
        <f aca="false">+A9+1</f>
        <v>8</v>
      </c>
      <c r="B10" s="36" t="n">
        <v>42128</v>
      </c>
      <c r="C10" s="36" t="n">
        <v>42130</v>
      </c>
      <c r="D10" s="37" t="n">
        <v>34</v>
      </c>
      <c r="E10" s="39" t="n">
        <v>79</v>
      </c>
      <c r="F10" s="37" t="n">
        <v>48</v>
      </c>
      <c r="G10" s="38" t="s">
        <v>32</v>
      </c>
      <c r="H10" s="38" t="n">
        <v>15</v>
      </c>
      <c r="I10" s="38" t="n">
        <v>5</v>
      </c>
    </row>
    <row r="11" customFormat="false" ht="12.75" hidden="false" customHeight="false" outlineLevel="0" collapsed="false">
      <c r="A11" s="35" t="n">
        <f aca="false">+A10+1</f>
        <v>9</v>
      </c>
      <c r="B11" s="36" t="n">
        <v>42142</v>
      </c>
      <c r="C11" s="36" t="n">
        <v>42144</v>
      </c>
      <c r="D11" s="37" t="n">
        <v>55</v>
      </c>
      <c r="E11" s="37" t="n">
        <v>122</v>
      </c>
      <c r="F11" s="37" t="n">
        <v>70</v>
      </c>
      <c r="G11" s="38" t="s">
        <v>32</v>
      </c>
      <c r="H11" s="38" t="n">
        <v>23</v>
      </c>
      <c r="I11" s="38" t="n">
        <v>3</v>
      </c>
    </row>
    <row r="12" customFormat="false" ht="12.75" hidden="false" customHeight="false" outlineLevel="0" collapsed="false">
      <c r="A12" s="35" t="n">
        <f aca="false">+A11+1</f>
        <v>10</v>
      </c>
      <c r="B12" s="36" t="n">
        <v>42156</v>
      </c>
      <c r="C12" s="36" t="n">
        <v>42158</v>
      </c>
      <c r="D12" s="37" t="n">
        <v>120</v>
      </c>
      <c r="E12" s="37" t="n">
        <v>162</v>
      </c>
      <c r="F12" s="37" t="n">
        <v>53</v>
      </c>
      <c r="G12" s="38" t="s">
        <v>32</v>
      </c>
      <c r="H12" s="38" t="n">
        <v>27</v>
      </c>
      <c r="I12" s="38" t="n">
        <v>5</v>
      </c>
    </row>
    <row r="13" customFormat="false" ht="12.75" hidden="false" customHeight="false" outlineLevel="0" collapsed="false">
      <c r="A13" s="35" t="n">
        <f aca="false">+A12+1</f>
        <v>11</v>
      </c>
      <c r="B13" s="36" t="n">
        <v>42170</v>
      </c>
      <c r="C13" s="36" t="n">
        <v>42172</v>
      </c>
      <c r="D13" s="39" t="n">
        <v>68</v>
      </c>
      <c r="E13" s="37" t="n">
        <v>101</v>
      </c>
      <c r="F13" s="37" t="n">
        <v>32</v>
      </c>
      <c r="G13" s="38" t="s">
        <v>32</v>
      </c>
      <c r="H13" s="38" t="n">
        <v>40</v>
      </c>
      <c r="I13" s="38" t="n">
        <v>3</v>
      </c>
    </row>
    <row r="14" customFormat="false" ht="12.75" hidden="false" customHeight="false" outlineLevel="0" collapsed="false">
      <c r="A14" s="35" t="n">
        <f aca="false">+A13+1</f>
        <v>12</v>
      </c>
      <c r="B14" s="36" t="n">
        <v>42184</v>
      </c>
      <c r="C14" s="36" t="n">
        <v>42186</v>
      </c>
      <c r="D14" s="37" t="n">
        <v>56</v>
      </c>
      <c r="E14" s="37" t="n">
        <v>124</v>
      </c>
      <c r="F14" s="37" t="n">
        <v>42</v>
      </c>
      <c r="G14" s="38" t="s">
        <v>32</v>
      </c>
      <c r="H14" s="38" t="n">
        <v>27</v>
      </c>
      <c r="I14" s="38" t="n">
        <v>10</v>
      </c>
    </row>
    <row r="15" customFormat="false" ht="12.75" hidden="false" customHeight="false" outlineLevel="0" collapsed="false">
      <c r="A15" s="35" t="n">
        <f aca="false">+A14+1</f>
        <v>13</v>
      </c>
      <c r="B15" s="36" t="n">
        <v>42198</v>
      </c>
      <c r="C15" s="36" t="n">
        <v>42200</v>
      </c>
      <c r="D15" s="37" t="n">
        <v>50</v>
      </c>
      <c r="E15" s="37" t="n">
        <v>73</v>
      </c>
      <c r="F15" s="37" t="n">
        <v>20</v>
      </c>
      <c r="G15" s="38" t="s">
        <v>32</v>
      </c>
      <c r="H15" s="38" t="n">
        <v>18</v>
      </c>
      <c r="I15" s="38" t="n">
        <v>2</v>
      </c>
      <c r="J15" s="40"/>
      <c r="K15" s="40"/>
    </row>
    <row r="16" customFormat="false" ht="12.75" hidden="false" customHeight="false" outlineLevel="0" collapsed="false">
      <c r="A16" s="35" t="n">
        <f aca="false">+A15+1</f>
        <v>14</v>
      </c>
      <c r="B16" s="36" t="n">
        <v>42212</v>
      </c>
      <c r="C16" s="36" t="n">
        <v>42214</v>
      </c>
      <c r="D16" s="37" t="n">
        <v>60</v>
      </c>
      <c r="E16" s="37" t="n">
        <v>120</v>
      </c>
      <c r="F16" s="37" t="n">
        <v>23</v>
      </c>
      <c r="G16" s="38" t="s">
        <v>32</v>
      </c>
      <c r="H16" s="38" t="n">
        <v>19</v>
      </c>
      <c r="I16" s="38" t="n">
        <v>3</v>
      </c>
      <c r="J16" s="40"/>
      <c r="K16" s="40"/>
    </row>
    <row r="17" customFormat="false" ht="12.75" hidden="false" customHeight="false" outlineLevel="0" collapsed="false">
      <c r="A17" s="35" t="n">
        <f aca="false">+A16+1</f>
        <v>15</v>
      </c>
      <c r="B17" s="36" t="n">
        <v>42233</v>
      </c>
      <c r="C17" s="36" t="n">
        <v>42235</v>
      </c>
      <c r="D17" s="37" t="n">
        <v>65</v>
      </c>
      <c r="E17" s="37" t="n">
        <v>216</v>
      </c>
      <c r="F17" s="37" t="n">
        <v>45</v>
      </c>
      <c r="G17" s="38" t="s">
        <v>32</v>
      </c>
      <c r="H17" s="38" t="n">
        <v>67</v>
      </c>
      <c r="I17" s="38" t="n">
        <v>3</v>
      </c>
      <c r="J17" s="41"/>
      <c r="K17" s="42"/>
    </row>
    <row r="18" customFormat="false" ht="12.75" hidden="false" customHeight="false" outlineLevel="0" collapsed="false">
      <c r="A18" s="35" t="n">
        <v>17</v>
      </c>
      <c r="B18" s="36" t="n">
        <v>42247</v>
      </c>
      <c r="C18" s="36" t="n">
        <v>42249</v>
      </c>
      <c r="D18" s="37" t="n">
        <v>150</v>
      </c>
      <c r="E18" s="37" t="n">
        <v>320</v>
      </c>
      <c r="F18" s="37" t="n">
        <v>33</v>
      </c>
      <c r="G18" s="38" t="s">
        <v>32</v>
      </c>
      <c r="H18" s="38" t="n">
        <v>71</v>
      </c>
      <c r="I18" s="38" t="n">
        <v>5</v>
      </c>
      <c r="J18" s="41"/>
      <c r="K18" s="42"/>
    </row>
    <row r="19" customFormat="false" ht="12.75" hidden="false" customHeight="false" outlineLevel="0" collapsed="false">
      <c r="A19" s="35" t="n">
        <v>18</v>
      </c>
      <c r="B19" s="36" t="n">
        <v>42261</v>
      </c>
      <c r="C19" s="36" t="n">
        <v>42263</v>
      </c>
      <c r="D19" s="37" t="n">
        <v>255</v>
      </c>
      <c r="E19" s="37" t="n">
        <v>545</v>
      </c>
      <c r="F19" s="37" t="n">
        <v>60</v>
      </c>
      <c r="G19" s="38" t="s">
        <v>32</v>
      </c>
      <c r="H19" s="38" t="n">
        <v>17</v>
      </c>
      <c r="I19" s="38" t="n">
        <v>5</v>
      </c>
      <c r="J19" s="41"/>
      <c r="K19" s="42"/>
    </row>
    <row r="20" customFormat="false" ht="12.75" hidden="false" customHeight="false" outlineLevel="0" collapsed="false">
      <c r="A20" s="35" t="n">
        <v>19</v>
      </c>
      <c r="B20" s="36" t="n">
        <v>42275</v>
      </c>
      <c r="C20" s="36" t="n">
        <v>42277</v>
      </c>
      <c r="D20" s="37" t="n">
        <v>190</v>
      </c>
      <c r="E20" s="37" t="n">
        <v>423</v>
      </c>
      <c r="F20" s="37" t="n">
        <v>63</v>
      </c>
      <c r="G20" s="38" t="s">
        <v>32</v>
      </c>
      <c r="H20" s="38" t="n">
        <v>13</v>
      </c>
      <c r="I20" s="38" t="n">
        <v>3</v>
      </c>
      <c r="J20" s="41"/>
      <c r="K20" s="42"/>
    </row>
    <row r="21" customFormat="false" ht="12.75" hidden="false" customHeight="false" outlineLevel="0" collapsed="false">
      <c r="A21" s="35" t="n">
        <v>20</v>
      </c>
      <c r="B21" s="36" t="n">
        <v>42289</v>
      </c>
      <c r="C21" s="36" t="n">
        <v>42291</v>
      </c>
      <c r="D21" s="37" t="n">
        <v>94</v>
      </c>
      <c r="E21" s="37" t="n">
        <v>124</v>
      </c>
      <c r="F21" s="37" t="n">
        <v>46</v>
      </c>
      <c r="G21" s="38" t="s">
        <v>32</v>
      </c>
      <c r="H21" s="38" t="n">
        <v>14</v>
      </c>
      <c r="I21" s="38" t="n">
        <v>4</v>
      </c>
      <c r="J21" s="41"/>
      <c r="K21" s="42"/>
    </row>
    <row r="22" customFormat="false" ht="12.75" hidden="false" customHeight="false" outlineLevel="0" collapsed="false">
      <c r="A22" s="35" t="n">
        <v>21</v>
      </c>
      <c r="B22" s="36" t="n">
        <v>42303</v>
      </c>
      <c r="C22" s="36" t="n">
        <v>42305</v>
      </c>
      <c r="D22" s="37" t="n">
        <v>245</v>
      </c>
      <c r="E22" s="37" t="n">
        <v>397</v>
      </c>
      <c r="F22" s="37" t="n">
        <v>148</v>
      </c>
      <c r="G22" s="38" t="s">
        <v>32</v>
      </c>
      <c r="H22" s="38" t="n">
        <v>13</v>
      </c>
      <c r="I22" s="38" t="n">
        <v>3</v>
      </c>
      <c r="J22" s="41"/>
      <c r="K22" s="42"/>
    </row>
    <row r="23" customFormat="false" ht="12.75" hidden="false" customHeight="false" outlineLevel="0" collapsed="false">
      <c r="A23" s="35" t="n">
        <v>22</v>
      </c>
      <c r="B23" s="36" t="n">
        <v>42317</v>
      </c>
      <c r="C23" s="36" t="n">
        <v>42319</v>
      </c>
      <c r="D23" s="37" t="n">
        <v>70</v>
      </c>
      <c r="E23" s="37" t="n">
        <v>275</v>
      </c>
      <c r="F23" s="37" t="n">
        <v>87</v>
      </c>
      <c r="G23" s="38" t="s">
        <v>32</v>
      </c>
      <c r="H23" s="38" t="n">
        <v>14</v>
      </c>
      <c r="I23" s="38" t="n">
        <v>5</v>
      </c>
      <c r="J23" s="41"/>
      <c r="K23" s="42"/>
    </row>
    <row r="24" customFormat="false" ht="12.75" hidden="false" customHeight="false" outlineLevel="0" collapsed="false">
      <c r="A24" s="35" t="n">
        <v>23</v>
      </c>
      <c r="B24" s="36" t="n">
        <v>42331</v>
      </c>
      <c r="C24" s="36" t="n">
        <v>42333</v>
      </c>
      <c r="D24" s="37" t="n">
        <v>250</v>
      </c>
      <c r="E24" s="37" t="n">
        <v>384</v>
      </c>
      <c r="F24" s="37" t="n">
        <v>113</v>
      </c>
      <c r="G24" s="38" t="s">
        <v>32</v>
      </c>
      <c r="H24" s="38" t="n">
        <v>15</v>
      </c>
      <c r="I24" s="38" t="n">
        <v>5</v>
      </c>
      <c r="J24" s="40"/>
      <c r="K24" s="43"/>
    </row>
    <row r="25" customFormat="false" ht="12.75" hidden="false" customHeight="false" outlineLevel="0" collapsed="false">
      <c r="A25" s="35" t="n">
        <v>24</v>
      </c>
      <c r="B25" s="36" t="n">
        <v>42345</v>
      </c>
      <c r="C25" s="36" t="n">
        <v>42347</v>
      </c>
      <c r="D25" s="37" t="n">
        <v>64</v>
      </c>
      <c r="E25" s="37" t="n">
        <v>105</v>
      </c>
      <c r="F25" s="37" t="n">
        <v>36</v>
      </c>
      <c r="G25" s="38" t="s">
        <v>32</v>
      </c>
      <c r="H25" s="38" t="n">
        <v>16</v>
      </c>
      <c r="I25" s="38" t="n">
        <v>5</v>
      </c>
      <c r="J25" s="40"/>
      <c r="K25" s="40"/>
    </row>
    <row r="27" customFormat="false" ht="12.75" hidden="false" customHeight="false" outlineLevel="0" collapsed="false">
      <c r="B27" s="44" t="s">
        <v>33</v>
      </c>
    </row>
    <row r="28" customFormat="false" ht="12.75" hidden="false" customHeight="false" outlineLevel="0" collapsed="false">
      <c r="B28" s="44" t="s">
        <v>34</v>
      </c>
    </row>
    <row r="29" customFormat="false" ht="12.75" hidden="false" customHeight="false" outlineLevel="0" collapsed="false">
      <c r="B29" s="45" t="s">
        <v>35</v>
      </c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41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5" min="5" style="0" width="6.7"/>
    <col collapsed="false" customWidth="true" hidden="false" outlineLevel="0" max="6" min="6" style="0" width="7.99"/>
  </cols>
  <sheetData>
    <row r="1" s="48" customFormat="true" ht="18.75" hidden="false" customHeight="false" outlineLevel="0" collapsed="false">
      <c r="A1" s="46"/>
      <c r="B1" s="46"/>
      <c r="C1" s="46"/>
      <c r="D1" s="47" t="s">
        <v>36</v>
      </c>
      <c r="E1" s="47"/>
      <c r="F1" s="47"/>
    </row>
    <row r="2" customFormat="false" ht="39.75" hidden="false" customHeight="false" outlineLevel="0" collapsed="false">
      <c r="A2" s="49" t="s">
        <v>20</v>
      </c>
      <c r="B2" s="50" t="s">
        <v>37</v>
      </c>
      <c r="C2" s="50" t="s">
        <v>38</v>
      </c>
      <c r="D2" s="51" t="s">
        <v>39</v>
      </c>
      <c r="E2" s="51" t="s">
        <v>40</v>
      </c>
      <c r="F2" s="51" t="s">
        <v>41</v>
      </c>
      <c r="G2" s="52" t="s">
        <v>42</v>
      </c>
      <c r="H2" s="53" t="s">
        <v>43</v>
      </c>
      <c r="I2" s="53" t="s">
        <v>44</v>
      </c>
    </row>
    <row r="3" customFormat="false" ht="12.75" hidden="false" customHeight="false" outlineLevel="0" collapsed="false">
      <c r="A3" s="54" t="n">
        <v>1</v>
      </c>
      <c r="B3" s="55" t="n">
        <v>42010</v>
      </c>
      <c r="C3" s="56" t="n">
        <v>1036</v>
      </c>
      <c r="D3" s="57" t="n">
        <f aca="false">(I3*1000)/H3</f>
        <v>131.810193321617</v>
      </c>
      <c r="E3" s="58" t="n">
        <v>2.99</v>
      </c>
      <c r="F3" s="58" t="n">
        <f aca="false">(C3*G3)/(1505*1000*E3)</f>
        <v>0.0276269736330404</v>
      </c>
      <c r="G3" s="59" t="n">
        <v>120</v>
      </c>
      <c r="H3" s="37" t="n">
        <v>5690</v>
      </c>
      <c r="I3" s="37" t="n">
        <v>750</v>
      </c>
    </row>
    <row r="4" customFormat="false" ht="12.75" hidden="false" customHeight="false" outlineLevel="0" collapsed="false">
      <c r="A4" s="54" t="n">
        <f aca="false">+A3+1</f>
        <v>2</v>
      </c>
      <c r="B4" s="55" t="n">
        <v>42024</v>
      </c>
      <c r="C4" s="56" t="n">
        <v>1036</v>
      </c>
      <c r="D4" s="57" t="n">
        <f aca="false">(I4*1000)/H4</f>
        <v>133.333333333333</v>
      </c>
      <c r="E4" s="58" t="n">
        <v>3.63</v>
      </c>
      <c r="F4" s="58" t="n">
        <f aca="false">(C4*G4)/(1505*1000*E4)</f>
        <v>0.00948170927029278</v>
      </c>
      <c r="G4" s="59" t="n">
        <v>50</v>
      </c>
      <c r="H4" s="37" t="n">
        <v>6750</v>
      </c>
      <c r="I4" s="37" t="n">
        <v>900</v>
      </c>
    </row>
    <row r="5" customFormat="false" ht="12.75" hidden="false" customHeight="false" outlineLevel="0" collapsed="false">
      <c r="A5" s="54" t="n">
        <f aca="false">+A4+1</f>
        <v>3</v>
      </c>
      <c r="B5" s="55" t="n">
        <v>42038</v>
      </c>
      <c r="C5" s="56" t="n">
        <v>1036</v>
      </c>
      <c r="D5" s="57" t="n">
        <f aca="false">(I5*1000)/H5</f>
        <v>80.6451612903226</v>
      </c>
      <c r="E5" s="58" t="n">
        <v>4.89</v>
      </c>
      <c r="F5" s="58" t="n">
        <f aca="false">(C5*G5)/(1505*1000*E5)</f>
        <v>0.0119655680791364</v>
      </c>
      <c r="G5" s="59" t="n">
        <v>85</v>
      </c>
      <c r="H5" s="37" t="n">
        <v>8680</v>
      </c>
      <c r="I5" s="37" t="n">
        <v>700</v>
      </c>
    </row>
    <row r="6" customFormat="false" ht="12.75" hidden="false" customHeight="false" outlineLevel="0" collapsed="false">
      <c r="A6" s="54" t="n">
        <f aca="false">+A5+1</f>
        <v>4</v>
      </c>
      <c r="B6" s="55" t="n">
        <v>42051</v>
      </c>
      <c r="C6" s="56" t="n">
        <v>1036</v>
      </c>
      <c r="D6" s="57" t="n">
        <f aca="false">(I6*1000)/H6</f>
        <v>113.085621970921</v>
      </c>
      <c r="E6" s="58" t="n">
        <v>3.42</v>
      </c>
      <c r="F6" s="58" t="n">
        <f aca="false">(C6*G6)/(1505*1000*E6)</f>
        <v>0.00684346525227798</v>
      </c>
      <c r="G6" s="59" t="n">
        <v>34</v>
      </c>
      <c r="H6" s="37" t="n">
        <v>6190</v>
      </c>
      <c r="I6" s="37" t="n">
        <v>700</v>
      </c>
    </row>
    <row r="7" customFormat="false" ht="12.75" hidden="false" customHeight="false" outlineLevel="0" collapsed="false">
      <c r="A7" s="54" t="n">
        <f aca="false">+A6+1</f>
        <v>5</v>
      </c>
      <c r="B7" s="55" t="n">
        <v>42066</v>
      </c>
      <c r="C7" s="56" t="n">
        <v>1036</v>
      </c>
      <c r="D7" s="57" t="n">
        <f aca="false">(I7*1000)/H7</f>
        <v>143.884892086331</v>
      </c>
      <c r="E7" s="58" t="n">
        <v>3.01</v>
      </c>
      <c r="F7" s="58" t="n">
        <f aca="false">(C7*G7)/(1505*1000*E7)</f>
        <v>0.0121208375183497</v>
      </c>
      <c r="G7" s="59" t="n">
        <v>53</v>
      </c>
      <c r="H7" s="37" t="n">
        <v>5560</v>
      </c>
      <c r="I7" s="37" t="n">
        <v>800</v>
      </c>
    </row>
    <row r="8" customFormat="false" ht="12.75" hidden="false" customHeight="false" outlineLevel="0" collapsed="false">
      <c r="A8" s="54" t="n">
        <f aca="false">+A7+1</f>
        <v>6</v>
      </c>
      <c r="B8" s="55" t="n">
        <v>42080</v>
      </c>
      <c r="C8" s="56" t="n">
        <v>1036</v>
      </c>
      <c r="D8" s="57" t="n">
        <f aca="false">(I8*1000)/H8</f>
        <v>133.928571428571</v>
      </c>
      <c r="E8" s="58" t="n">
        <v>3.28</v>
      </c>
      <c r="F8" s="58" t="n">
        <f aca="false">(C8*G8)/(1505*1000*E8)</f>
        <v>0.0440726035167328</v>
      </c>
      <c r="G8" s="59" t="n">
        <v>210</v>
      </c>
      <c r="H8" s="37" t="n">
        <v>5600</v>
      </c>
      <c r="I8" s="37" t="n">
        <v>750</v>
      </c>
    </row>
    <row r="9" customFormat="false" ht="12.75" hidden="false" customHeight="false" outlineLevel="0" collapsed="false">
      <c r="A9" s="54" t="n">
        <f aca="false">+A8+1</f>
        <v>7</v>
      </c>
      <c r="B9" s="55" t="n">
        <v>42094</v>
      </c>
      <c r="C9" s="56" t="n">
        <v>1036</v>
      </c>
      <c r="D9" s="57" t="n">
        <f aca="false">(I9*1000)/H9</f>
        <v>227.848101265823</v>
      </c>
      <c r="E9" s="58" t="n">
        <v>2.22</v>
      </c>
      <c r="F9" s="58" t="n">
        <f aca="false">(C9*G9)/(1505*1000*E9)</f>
        <v>0.0254263565891473</v>
      </c>
      <c r="G9" s="59" t="n">
        <v>82</v>
      </c>
      <c r="H9" s="37" t="n">
        <v>3950</v>
      </c>
      <c r="I9" s="37" t="n">
        <v>900</v>
      </c>
    </row>
    <row r="10" customFormat="false" ht="12.75" hidden="false" customHeight="false" outlineLevel="0" collapsed="false">
      <c r="A10" s="54" t="n">
        <f aca="false">+A9+1</f>
        <v>8</v>
      </c>
      <c r="B10" s="55" t="n">
        <v>42115</v>
      </c>
      <c r="C10" s="56" t="n">
        <v>1036</v>
      </c>
      <c r="D10" s="57" t="n">
        <f aca="false">(I10*1000)/H10</f>
        <v>187.793427230047</v>
      </c>
      <c r="E10" s="58" t="n">
        <v>2.7</v>
      </c>
      <c r="F10" s="58" t="n">
        <f aca="false">(C10*G10)/(1505*1000*E10)</f>
        <v>0.0188664944013781</v>
      </c>
      <c r="G10" s="59" t="n">
        <v>74</v>
      </c>
      <c r="H10" s="37" t="n">
        <v>4260</v>
      </c>
      <c r="I10" s="37" t="n">
        <v>800</v>
      </c>
    </row>
    <row r="11" customFormat="false" ht="12.75" hidden="false" customHeight="false" outlineLevel="0" collapsed="false">
      <c r="A11" s="54" t="n">
        <f aca="false">+A10+1</f>
        <v>9</v>
      </c>
      <c r="B11" s="55" t="n">
        <v>42129</v>
      </c>
      <c r="C11" s="56" t="n">
        <v>1036</v>
      </c>
      <c r="D11" s="57" t="n">
        <f aca="false">(I11*1000)/H11</f>
        <v>217.391304347826</v>
      </c>
      <c r="E11" s="58" t="n">
        <v>2.15</v>
      </c>
      <c r="F11" s="58" t="n">
        <f aca="false">(C11*G11)/(1505*1000*E11)</f>
        <v>0.0108858842617631</v>
      </c>
      <c r="G11" s="59" t="n">
        <v>34</v>
      </c>
      <c r="H11" s="37" t="n">
        <v>3220</v>
      </c>
      <c r="I11" s="37" t="n">
        <v>700</v>
      </c>
    </row>
    <row r="12" customFormat="false" ht="12.75" hidden="false" customHeight="false" outlineLevel="0" collapsed="false">
      <c r="A12" s="54" t="n">
        <f aca="false">+A11+1</f>
        <v>10</v>
      </c>
      <c r="B12" s="55" t="n">
        <v>42141</v>
      </c>
      <c r="C12" s="56" t="n">
        <v>1036</v>
      </c>
      <c r="D12" s="57" t="n">
        <f aca="false">(I12*1000)/H12</f>
        <v>88.8529886914378</v>
      </c>
      <c r="E12" s="58" t="n">
        <v>3.96</v>
      </c>
      <c r="F12" s="58" t="n">
        <f aca="false">(C12*G12)/(1505*1000*E12)</f>
        <v>0.00956072351421189</v>
      </c>
      <c r="G12" s="59" t="n">
        <v>55</v>
      </c>
      <c r="H12" s="37" t="n">
        <v>6190</v>
      </c>
      <c r="I12" s="37" t="n">
        <v>550</v>
      </c>
    </row>
    <row r="13" customFormat="false" ht="12.75" hidden="false" customHeight="false" outlineLevel="0" collapsed="false">
      <c r="A13" s="54" t="n">
        <f aca="false">+A12+1</f>
        <v>11</v>
      </c>
      <c r="B13" s="55" t="n">
        <v>42157</v>
      </c>
      <c r="C13" s="56" t="n">
        <v>1036</v>
      </c>
      <c r="D13" s="57" t="n">
        <f aca="false">(I13*1000)/H13</f>
        <v>56.8181818181818</v>
      </c>
      <c r="E13" s="58" t="n">
        <v>6.32</v>
      </c>
      <c r="F13" s="58" t="n">
        <f aca="false">(C13*G13)/(1505*1000*E13)</f>
        <v>0.0130703561966441</v>
      </c>
      <c r="G13" s="59" t="n">
        <v>120</v>
      </c>
      <c r="H13" s="37" t="n">
        <v>8800</v>
      </c>
      <c r="I13" s="37" t="n">
        <v>500</v>
      </c>
    </row>
    <row r="14" customFormat="false" ht="12.75" hidden="false" customHeight="false" outlineLevel="0" collapsed="false">
      <c r="A14" s="54" t="n">
        <f aca="false">+A13+1</f>
        <v>12</v>
      </c>
      <c r="B14" s="55" t="n">
        <v>42171</v>
      </c>
      <c r="C14" s="56" t="n">
        <v>1036</v>
      </c>
      <c r="D14" s="57" t="n">
        <f aca="false">(I14*1000)/H14</f>
        <v>142.61744966443</v>
      </c>
      <c r="E14" s="58" t="n">
        <v>2.94</v>
      </c>
      <c r="F14" s="58" t="n">
        <f aca="false">(C14*G14)/(1505*1000*E14)</f>
        <v>0.015921531403259</v>
      </c>
      <c r="G14" s="60" t="n">
        <v>68</v>
      </c>
      <c r="H14" s="37" t="n">
        <v>5960</v>
      </c>
      <c r="I14" s="37" t="n">
        <v>850</v>
      </c>
    </row>
    <row r="15" customFormat="false" ht="12.75" hidden="false" customHeight="false" outlineLevel="0" collapsed="false">
      <c r="A15" s="54" t="n">
        <f aca="false">+A14+1</f>
        <v>13</v>
      </c>
      <c r="B15" s="55" t="n">
        <v>42185</v>
      </c>
      <c r="C15" s="56" t="n">
        <v>1036</v>
      </c>
      <c r="D15" s="57" t="n">
        <f aca="false">(I15*1000)/H15</f>
        <v>126.582278481013</v>
      </c>
      <c r="E15" s="58" t="n">
        <v>5.19</v>
      </c>
      <c r="F15" s="58" t="n">
        <f aca="false">(C15*G15)/(1505*1000*E15)</f>
        <v>0.00742752162028946</v>
      </c>
      <c r="G15" s="59" t="n">
        <v>56</v>
      </c>
      <c r="H15" s="37" t="n">
        <v>4740</v>
      </c>
      <c r="I15" s="37" t="n">
        <v>600</v>
      </c>
    </row>
    <row r="16" customFormat="false" ht="12.75" hidden="false" customHeight="false" outlineLevel="0" collapsed="false">
      <c r="A16" s="61" t="n">
        <v>14</v>
      </c>
      <c r="B16" s="55" t="n">
        <v>42199</v>
      </c>
      <c r="C16" s="56" t="n">
        <v>1036</v>
      </c>
      <c r="D16" s="57" t="n">
        <f aca="false">(I16*1000)/H16</f>
        <v>153.061224489796</v>
      </c>
      <c r="E16" s="62" t="n">
        <v>2.84</v>
      </c>
      <c r="F16" s="63" t="n">
        <f aca="false">(C16*G16)/(1505*1000*E16)</f>
        <v>0.0121192269898461</v>
      </c>
      <c r="G16" s="59" t="n">
        <v>50</v>
      </c>
      <c r="H16" s="37" t="n">
        <v>4900</v>
      </c>
      <c r="I16" s="37" t="n">
        <v>750</v>
      </c>
    </row>
    <row r="17" customFormat="false" ht="12.75" hidden="false" customHeight="false" outlineLevel="0" collapsed="false">
      <c r="A17" s="61" t="n">
        <v>15</v>
      </c>
      <c r="B17" s="55" t="n">
        <v>42213</v>
      </c>
      <c r="C17" s="56" t="n">
        <v>1036</v>
      </c>
      <c r="D17" s="57" t="n">
        <f aca="false">(I17*1000)/H17</f>
        <v>96.0118168389956</v>
      </c>
      <c r="E17" s="62" t="n">
        <v>3.28</v>
      </c>
      <c r="F17" s="63" t="n">
        <f aca="false">(C17*G17)/(1505*1000*E17)</f>
        <v>0.0125921724333522</v>
      </c>
      <c r="G17" s="59" t="n">
        <v>60</v>
      </c>
      <c r="H17" s="37" t="n">
        <v>6770</v>
      </c>
      <c r="I17" s="37" t="n">
        <v>650</v>
      </c>
    </row>
    <row r="18" customFormat="false" ht="12.75" hidden="false" customHeight="false" outlineLevel="0" collapsed="false">
      <c r="A18" s="61" t="n">
        <v>16</v>
      </c>
      <c r="B18" s="55" t="n">
        <v>42234</v>
      </c>
      <c r="C18" s="56" t="n">
        <v>1036</v>
      </c>
      <c r="D18" s="57" t="n">
        <f aca="false">(I18*1000)/H18</f>
        <v>365.296803652968</v>
      </c>
      <c r="E18" s="58" t="n">
        <v>8.1</v>
      </c>
      <c r="F18" s="58" t="n">
        <f aca="false">(C18*G18)/(1505*1000*E18)</f>
        <v>0.00552397358598909</v>
      </c>
      <c r="G18" s="60" t="n">
        <v>65</v>
      </c>
      <c r="H18" s="37" t="n">
        <v>2190</v>
      </c>
      <c r="I18" s="37" t="n">
        <v>800</v>
      </c>
    </row>
    <row r="19" customFormat="false" ht="12.75" hidden="false" customHeight="false" outlineLevel="0" collapsed="false">
      <c r="A19" s="61" t="n">
        <v>17</v>
      </c>
      <c r="B19" s="55" t="n">
        <v>42248</v>
      </c>
      <c r="C19" s="56" t="n">
        <v>1036</v>
      </c>
      <c r="D19" s="57" t="n">
        <f aca="false">(I19*1000)/H19</f>
        <v>70.4776820673453</v>
      </c>
      <c r="E19" s="58" t="n">
        <v>4.97</v>
      </c>
      <c r="F19" s="58" t="n">
        <f aca="false">(C19*G19)/(1505*1000*E19)</f>
        <v>0.020775817696879</v>
      </c>
      <c r="G19" s="60" t="n">
        <v>150</v>
      </c>
      <c r="H19" s="37" t="n">
        <v>12770</v>
      </c>
      <c r="I19" s="37" t="n">
        <v>900</v>
      </c>
    </row>
    <row r="20" customFormat="false" ht="12.75" hidden="false" customHeight="false" outlineLevel="0" collapsed="false">
      <c r="A20" s="61" t="n">
        <v>18</v>
      </c>
      <c r="B20" s="55" t="n">
        <v>42262</v>
      </c>
      <c r="C20" s="56" t="n">
        <v>1036</v>
      </c>
      <c r="D20" s="64" t="n">
        <f aca="false">(I20*1000)/H20</f>
        <v>85.1254480286738</v>
      </c>
      <c r="E20" s="58" t="n">
        <v>5.41</v>
      </c>
      <c r="F20" s="58" t="n">
        <f aca="false">(C20*G20)/(1505*1000*E20)</f>
        <v>0.0324463740704122</v>
      </c>
      <c r="G20" s="65" t="n">
        <v>255</v>
      </c>
      <c r="H20" s="66" t="n">
        <v>11160</v>
      </c>
      <c r="I20" s="39" t="n">
        <v>950</v>
      </c>
    </row>
    <row r="21" customFormat="false" ht="12.75" hidden="false" customHeight="false" outlineLevel="0" collapsed="false">
      <c r="A21" s="61" t="n">
        <v>19</v>
      </c>
      <c r="B21" s="55" t="n">
        <v>42276</v>
      </c>
      <c r="C21" s="56" t="n">
        <v>1036</v>
      </c>
      <c r="D21" s="57" t="n">
        <f aca="false">(I21*1000)/H21</f>
        <v>97.6138828633406</v>
      </c>
      <c r="E21" s="58" t="n">
        <v>4.76</v>
      </c>
      <c r="F21" s="58" t="n">
        <f aca="false">(C21*G21)/(1505*1000*E21)</f>
        <v>0.0274770373265585</v>
      </c>
      <c r="G21" s="59" t="n">
        <v>190</v>
      </c>
      <c r="H21" s="37" t="n">
        <v>9220</v>
      </c>
      <c r="I21" s="37" t="n">
        <v>900</v>
      </c>
    </row>
    <row r="22" customFormat="false" ht="12.75" hidden="false" customHeight="false" outlineLevel="0" collapsed="false">
      <c r="A22" s="61" t="n">
        <v>20</v>
      </c>
      <c r="B22" s="55" t="n">
        <v>42290</v>
      </c>
      <c r="C22" s="56" t="n">
        <v>1036</v>
      </c>
      <c r="D22" s="57" t="n">
        <f aca="false">(I22*1000)/H22</f>
        <v>96.2566844919786</v>
      </c>
      <c r="E22" s="58" t="n">
        <v>4.68</v>
      </c>
      <c r="F22" s="58" t="n">
        <f aca="false">(C22*G22)/(1505*1000*E22)</f>
        <v>0.013826277082091</v>
      </c>
      <c r="G22" s="59" t="n">
        <v>94</v>
      </c>
      <c r="H22" s="37" t="n">
        <v>9350</v>
      </c>
      <c r="I22" s="37" t="n">
        <v>900</v>
      </c>
    </row>
    <row r="23" customFormat="false" ht="12.75" hidden="false" customHeight="false" outlineLevel="0" collapsed="false">
      <c r="A23" s="61" t="n">
        <v>21</v>
      </c>
      <c r="B23" s="55" t="n">
        <v>42303</v>
      </c>
      <c r="C23" s="56" t="n">
        <v>1036</v>
      </c>
      <c r="D23" s="57" t="n">
        <f aca="false">(I23*1000)/H23</f>
        <v>113.636363636364</v>
      </c>
      <c r="E23" s="58" t="n">
        <v>4.53</v>
      </c>
      <c r="F23" s="58" t="n">
        <f aca="false">(C23*G23)/(1505*1000*E23)</f>
        <v>0.0372298372606397</v>
      </c>
      <c r="G23" s="59" t="n">
        <v>245</v>
      </c>
      <c r="H23" s="37" t="n">
        <v>8360</v>
      </c>
      <c r="I23" s="37" t="n">
        <v>950</v>
      </c>
    </row>
    <row r="24" customFormat="false" ht="12.75" hidden="false" customHeight="false" outlineLevel="0" collapsed="false">
      <c r="A24" s="61" t="n">
        <v>22</v>
      </c>
      <c r="B24" s="67" t="n">
        <v>42317</v>
      </c>
      <c r="C24" s="56" t="n">
        <v>1036</v>
      </c>
      <c r="D24" s="68" t="n">
        <f aca="false">(I24*1000)/H24</f>
        <v>99.0752972258917</v>
      </c>
      <c r="E24" s="69" t="n">
        <v>4.49</v>
      </c>
      <c r="F24" s="63" t="n">
        <f aca="false">(C24*G24)/(1505*1000*E24)</f>
        <v>0.0107318589112757</v>
      </c>
      <c r="G24" s="59" t="n">
        <v>70</v>
      </c>
      <c r="H24" s="37" t="n">
        <v>7570</v>
      </c>
      <c r="I24" s="37" t="n">
        <v>750</v>
      </c>
    </row>
    <row r="25" customFormat="false" ht="12.75" hidden="false" customHeight="false" outlineLevel="0" collapsed="false">
      <c r="A25" s="61" t="n">
        <v>23</v>
      </c>
      <c r="B25" s="55" t="n">
        <v>42331</v>
      </c>
      <c r="C25" s="56" t="n">
        <v>1036</v>
      </c>
      <c r="D25" s="57" t="n">
        <f aca="false">(I25*1000)/H25</f>
        <v>159.574468085106</v>
      </c>
      <c r="E25" s="58" t="n">
        <v>3.7</v>
      </c>
      <c r="F25" s="58" t="n">
        <f aca="false">(C25*G25)/(1505*1000*E25)</f>
        <v>0.0465116279069767</v>
      </c>
      <c r="G25" s="59" t="n">
        <v>250</v>
      </c>
      <c r="H25" s="37" t="n">
        <v>5640</v>
      </c>
      <c r="I25" s="37" t="n">
        <v>900</v>
      </c>
    </row>
    <row r="26" customFormat="false" ht="12.75" hidden="false" customHeight="false" outlineLevel="0" collapsed="false">
      <c r="A26" s="61" t="n">
        <v>24</v>
      </c>
      <c r="B26" s="55" t="n">
        <v>42345</v>
      </c>
      <c r="C26" s="56" t="n">
        <v>1036</v>
      </c>
      <c r="D26" s="57" t="n">
        <f aca="false">(I26*1000)/H26</f>
        <v>137.931034482759</v>
      </c>
      <c r="E26" s="58" t="n">
        <v>3.8</v>
      </c>
      <c r="F26" s="58" t="n">
        <f aca="false">(C26*G26)/(1505*1000*E26)</f>
        <v>0.011593635250918</v>
      </c>
      <c r="G26" s="59" t="n">
        <v>64</v>
      </c>
      <c r="H26" s="37" t="n">
        <v>5800</v>
      </c>
      <c r="I26" s="37" t="n">
        <v>800</v>
      </c>
    </row>
    <row r="27" customFormat="false" ht="12.75" hidden="false" customHeight="false" outlineLevel="0" collapsed="false">
      <c r="H27" s="70"/>
    </row>
  </sheetData>
  <mergeCells count="1">
    <mergeCell ref="D1:F1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PURATORE &amp;CCOMUNE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Arnuzzo</cp:lastModifiedBy>
  <cp:lastPrinted>2007-10-03T15:09:45Z</cp:lastPrinted>
  <dcterms:modified xsi:type="dcterms:W3CDTF">2016-04-18T08:31:09Z</dcterms:modified>
  <cp:revision>0</cp:revision>
  <dc:subject>Tabella Analitica impianti fra 2.000 10.000</dc:subject>
  <dc:title>Controlli</dc:title>
</cp:coreProperties>
</file>