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cqui Terme</t>
  </si>
  <si>
    <t xml:space="preserve">LOCALITA’ DELLO SCARICO</t>
  </si>
  <si>
    <t xml:space="preserve">Fontanelle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PTOT mg/l</t>
  </si>
  <si>
    <t xml:space="preserve">U   NTOT mg/l</t>
  </si>
  <si>
    <t xml:space="preserve">L 25</t>
  </si>
  <si>
    <t xml:space="preserve">L 125</t>
  </si>
  <si>
    <t xml:space="preserve">L 35</t>
  </si>
  <si>
    <r>
      <rPr>
        <b val="true"/>
        <sz val="10"/>
        <color rgb="FFFF0000"/>
        <rFont val="Arial"/>
        <family val="2"/>
      </rPr>
      <t xml:space="preserve">L 2</t>
    </r>
    <r>
      <rPr>
        <b val="true"/>
        <sz val="8"/>
        <color rgb="FFFF0000"/>
        <rFont val="Arial"/>
        <family val="2"/>
      </rPr>
      <t xml:space="preserve">(sulla media annuale)</t>
    </r>
  </si>
  <si>
    <r>
      <rPr>
        <b val="true"/>
        <sz val="10"/>
        <color rgb="FFFF0000"/>
        <rFont val="Arial"/>
        <family val="2"/>
      </rPr>
      <t xml:space="preserve">L 15</t>
    </r>
    <r>
      <rPr>
        <b val="true"/>
        <sz val="8"/>
        <color rgb="FFFF0000"/>
        <rFont val="Arial"/>
        <family val="2"/>
      </rPr>
      <t xml:space="preserve">(sulla media annuale)</t>
    </r>
  </si>
  <si>
    <t xml:space="preserve">&lt;20</t>
  </si>
  <si>
    <t xml:space="preserve">E=INGRESSO</t>
  </si>
  <si>
    <t xml:space="preserve">U=USCITA</t>
  </si>
  <si>
    <t xml:space="preserve">L=LIMITE</t>
  </si>
  <si>
    <t xml:space="preserve">Ossidazione I</t>
  </si>
  <si>
    <t xml:space="preserve">Ossidazione II</t>
  </si>
  <si>
    <t xml:space="preserve">Ossidazione III</t>
  </si>
  <si>
    <t xml:space="preserve">N.</t>
  </si>
  <si>
    <t xml:space="preserve">Data camp</t>
  </si>
  <si>
    <r>
      <rPr>
        <b val="true"/>
        <sz val="10"/>
        <rFont val="Arial"/>
        <family val="0"/>
      </rPr>
      <t xml:space="preserve">Q           Prelievo m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8"/>
        <rFont val="Arial"/>
        <family val="0"/>
      </rPr>
      <t xml:space="preserve">Q media mensile m</t>
    </r>
    <r>
      <rPr>
        <b val="true"/>
        <vertAlign val="superscript"/>
        <sz val="8"/>
        <rFont val="Arial"/>
        <family val="0"/>
      </rPr>
      <t xml:space="preserve">3</t>
    </r>
  </si>
  <si>
    <t xml:space="preserve">SVI ml/g</t>
  </si>
  <si>
    <r>
      <rPr>
        <b val="true"/>
        <sz val="10"/>
        <rFont val="Arial"/>
        <family val="0"/>
      </rPr>
      <t xml:space="preserve">X Kg/m</t>
    </r>
    <r>
      <rPr>
        <b val="true"/>
        <vertAlign val="superscript"/>
        <sz val="10"/>
        <rFont val="Arial"/>
        <family val="2"/>
      </rPr>
      <t xml:space="preserve">3</t>
    </r>
  </si>
  <si>
    <t xml:space="preserve">F/M</t>
  </si>
  <si>
    <t xml:space="preserve">BOD5</t>
  </si>
  <si>
    <t xml:space="preserve">MLTSS 1</t>
  </si>
  <si>
    <t xml:space="preserve">MLTSS 2</t>
  </si>
  <si>
    <t xml:space="preserve">MLTSS 3</t>
  </si>
  <si>
    <t xml:space="preserve">v</t>
  </si>
  <si>
    <t xml:space="preserve">v1</t>
  </si>
  <si>
    <t xml:space="preserve">v2</t>
  </si>
  <si>
    <t xml:space="preserve">v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  <numFmt numFmtId="169" formatCode="#,##0.00"/>
    <numFmt numFmtId="170" formatCode="0.00"/>
    <numFmt numFmtId="171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15"/>
      <c r="C25" s="15"/>
    </row>
    <row r="26" customFormat="false" ht="18" hidden="false" customHeight="false" outlineLevel="0" collapsed="false">
      <c r="A26" s="16" t="s">
        <v>9</v>
      </c>
      <c r="B26" s="15"/>
      <c r="C26" s="15"/>
    </row>
    <row r="27" customFormat="false" ht="18" hidden="false" customHeight="false" outlineLevel="0" collapsed="false">
      <c r="A27" s="17" t="s">
        <v>10</v>
      </c>
      <c r="B27" s="15" t="n">
        <v>1</v>
      </c>
      <c r="C27" s="15"/>
    </row>
    <row r="28" customFormat="false" ht="18" hidden="false" customHeight="false" outlineLevel="0" collapsed="false">
      <c r="A28" s="18" t="s">
        <v>11</v>
      </c>
      <c r="B28" s="15" t="s">
        <v>12</v>
      </c>
      <c r="C28" s="15"/>
    </row>
    <row r="29" customFormat="false" ht="18.75" hidden="false" customHeight="true" outlineLevel="0" collapsed="false">
      <c r="A29" s="17" t="s">
        <v>13</v>
      </c>
      <c r="B29" s="15" t="s">
        <v>14</v>
      </c>
      <c r="C29" s="15"/>
    </row>
    <row r="30" customFormat="false" ht="18" hidden="false" customHeight="true" outlineLevel="0" collapsed="false">
      <c r="A30" s="19"/>
      <c r="B30" s="19"/>
      <c r="C30" s="19"/>
    </row>
    <row r="31" customFormat="false" ht="18" hidden="false" customHeight="true" outlineLevel="0" collapsed="false">
      <c r="A31" s="19"/>
      <c r="B31" s="19"/>
      <c r="C31" s="19"/>
    </row>
    <row r="32" customFormat="false" ht="18" hidden="false" customHeight="false" outlineLevel="0" collapsed="false">
      <c r="A32" s="20" t="s">
        <v>15</v>
      </c>
      <c r="B32" s="11"/>
      <c r="C32" s="11"/>
    </row>
    <row r="33" customFormat="false" ht="12.75" hidden="false" customHeight="false" outlineLevel="0" collapsed="false">
      <c r="A33" s="21" t="s">
        <v>16</v>
      </c>
      <c r="B33" s="21"/>
      <c r="C33" s="21"/>
    </row>
    <row r="34" customFormat="false" ht="15.75" hidden="false" customHeight="false" outlineLevel="0" collapsed="false">
      <c r="A34" s="22" t="s">
        <v>17</v>
      </c>
      <c r="B34" s="22"/>
      <c r="C34" s="23"/>
    </row>
    <row r="35" customFormat="false" ht="12.75" hidden="false" customHeight="false" outlineLevel="0" collapsed="false">
      <c r="A35" s="24"/>
      <c r="B35" s="24"/>
      <c r="C35" s="24"/>
    </row>
    <row r="36" customFormat="false" ht="43.5" hidden="false" customHeight="true" outlineLevel="0" collapsed="false">
      <c r="A36" s="25" t="s">
        <v>18</v>
      </c>
      <c r="B36" s="26" t="n">
        <v>40000</v>
      </c>
      <c r="C36" s="27" t="s">
        <v>19</v>
      </c>
    </row>
    <row r="37" customFormat="false" ht="13.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2" customFormat="false" ht="12.75" hidden="false" customHeight="false" outlineLevel="0" collapsed="false">
      <c r="D42" s="30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1" min="11" style="0" width="9.41"/>
    <col collapsed="false" customWidth="true" hidden="false" outlineLevel="0" max="12" min="12" style="0" width="18.99"/>
    <col collapsed="false" customWidth="true" hidden="false" outlineLevel="0" max="13" min="13" style="0" width="19.41"/>
  </cols>
  <sheetData>
    <row r="1" customFormat="false" ht="38.25" hidden="false" customHeight="false" outlineLevel="0" collapsed="false">
      <c r="A1" s="31" t="s">
        <v>20</v>
      </c>
      <c r="B1" s="31" t="s">
        <v>21</v>
      </c>
      <c r="C1" s="31" t="s">
        <v>22</v>
      </c>
      <c r="D1" s="31" t="s">
        <v>23</v>
      </c>
      <c r="E1" s="31" t="s">
        <v>24</v>
      </c>
      <c r="F1" s="31" t="s">
        <v>25</v>
      </c>
      <c r="G1" s="31" t="s">
        <v>26</v>
      </c>
      <c r="H1" s="31" t="s">
        <v>27</v>
      </c>
      <c r="I1" s="31" t="s">
        <v>28</v>
      </c>
      <c r="J1" s="31" t="s">
        <v>29</v>
      </c>
      <c r="K1" s="31" t="s">
        <v>30</v>
      </c>
      <c r="L1" s="31" t="s">
        <v>31</v>
      </c>
      <c r="M1" s="31" t="s">
        <v>32</v>
      </c>
    </row>
    <row r="2" customFormat="false" ht="24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2" t="s">
        <v>33</v>
      </c>
      <c r="J2" s="32" t="s">
        <v>34</v>
      </c>
      <c r="K2" s="32" t="s">
        <v>35</v>
      </c>
      <c r="L2" s="32" t="s">
        <v>36</v>
      </c>
      <c r="M2" s="32" t="s">
        <v>37</v>
      </c>
    </row>
    <row r="3" customFormat="false" ht="12.75" hidden="false" customHeight="false" outlineLevel="0" collapsed="false">
      <c r="A3" s="33" t="n">
        <v>1</v>
      </c>
      <c r="B3" s="34" t="n">
        <v>42009</v>
      </c>
      <c r="C3" s="34" t="n">
        <v>42011</v>
      </c>
      <c r="D3" s="35" t="n">
        <v>50</v>
      </c>
      <c r="E3" s="35" t="n">
        <v>75</v>
      </c>
      <c r="F3" s="35" t="n">
        <v>30</v>
      </c>
      <c r="G3" s="36" t="n">
        <v>2.2</v>
      </c>
      <c r="H3" s="36" t="n">
        <v>11</v>
      </c>
      <c r="I3" s="37" t="s">
        <v>38</v>
      </c>
      <c r="J3" s="37" t="n">
        <v>19</v>
      </c>
      <c r="K3" s="37" t="n">
        <v>1</v>
      </c>
      <c r="L3" s="36" t="n">
        <v>1.5</v>
      </c>
      <c r="M3" s="36" t="n">
        <v>14</v>
      </c>
    </row>
    <row r="4" customFormat="false" ht="12.75" hidden="false" customHeight="false" outlineLevel="0" collapsed="false">
      <c r="A4" s="33" t="n">
        <f aca="false">+A3+1</f>
        <v>2</v>
      </c>
      <c r="B4" s="34" t="n">
        <v>42023</v>
      </c>
      <c r="C4" s="34" t="n">
        <v>42025</v>
      </c>
      <c r="D4" s="35" t="n">
        <v>48</v>
      </c>
      <c r="E4" s="35" t="n">
        <v>138</v>
      </c>
      <c r="F4" s="35" t="n">
        <v>29</v>
      </c>
      <c r="G4" s="35" t="n">
        <v>4.1</v>
      </c>
      <c r="H4" s="35" t="n">
        <v>19</v>
      </c>
      <c r="I4" s="37" t="s">
        <v>38</v>
      </c>
      <c r="J4" s="37" t="n">
        <v>24</v>
      </c>
      <c r="K4" s="37" t="n">
        <v>3</v>
      </c>
      <c r="L4" s="35" t="n">
        <v>1.9</v>
      </c>
      <c r="M4" s="35" t="n">
        <v>17.7</v>
      </c>
    </row>
    <row r="5" customFormat="false" ht="12.75" hidden="false" customHeight="false" outlineLevel="0" collapsed="false">
      <c r="A5" s="33" t="n">
        <f aca="false">+A4+1</f>
        <v>3</v>
      </c>
      <c r="B5" s="34" t="n">
        <v>42037</v>
      </c>
      <c r="C5" s="34" t="n">
        <v>42039</v>
      </c>
      <c r="D5" s="35" t="n">
        <v>220</v>
      </c>
      <c r="E5" s="35" t="n">
        <v>473</v>
      </c>
      <c r="F5" s="35" t="n">
        <v>55</v>
      </c>
      <c r="G5" s="35"/>
      <c r="H5" s="35" t="n">
        <v>39</v>
      </c>
      <c r="I5" s="37" t="s">
        <v>38</v>
      </c>
      <c r="J5" s="37" t="n">
        <v>34</v>
      </c>
      <c r="K5" s="37" t="n">
        <v>5</v>
      </c>
      <c r="L5" s="35" t="n">
        <v>1.9</v>
      </c>
      <c r="M5" s="35" t="n">
        <v>9.4</v>
      </c>
    </row>
    <row r="6" customFormat="false" ht="12.75" hidden="false" customHeight="false" outlineLevel="0" collapsed="false">
      <c r="A6" s="33" t="n">
        <f aca="false">+A5+1</f>
        <v>4</v>
      </c>
      <c r="B6" s="34" t="n">
        <v>42051</v>
      </c>
      <c r="C6" s="34" t="n">
        <v>42053</v>
      </c>
      <c r="D6" s="35" t="n">
        <v>50</v>
      </c>
      <c r="E6" s="35" t="n">
        <v>100</v>
      </c>
      <c r="F6" s="35" t="n">
        <v>71</v>
      </c>
      <c r="G6" s="35" t="n">
        <v>2</v>
      </c>
      <c r="H6" s="35" t="n">
        <v>18</v>
      </c>
      <c r="I6" s="37" t="s">
        <v>38</v>
      </c>
      <c r="J6" s="37" t="n">
        <v>30</v>
      </c>
      <c r="K6" s="37" t="n">
        <v>5</v>
      </c>
      <c r="L6" s="35" t="n">
        <v>0.8</v>
      </c>
      <c r="M6" s="35" t="n">
        <v>7.2</v>
      </c>
    </row>
    <row r="7" customFormat="false" ht="12.75" hidden="false" customHeight="false" outlineLevel="0" collapsed="false">
      <c r="A7" s="33" t="n">
        <f aca="false">+A6+1</f>
        <v>5</v>
      </c>
      <c r="B7" s="34" t="n">
        <v>42065</v>
      </c>
      <c r="C7" s="34" t="n">
        <v>42067</v>
      </c>
      <c r="D7" s="35" t="n">
        <v>46</v>
      </c>
      <c r="E7" s="35" t="n">
        <v>92</v>
      </c>
      <c r="F7" s="35" t="n">
        <v>2</v>
      </c>
      <c r="G7" s="35" t="n">
        <v>1.8</v>
      </c>
      <c r="H7" s="35" t="n">
        <v>14.4</v>
      </c>
      <c r="I7" s="37" t="s">
        <v>38</v>
      </c>
      <c r="J7" s="37" t="n">
        <v>10</v>
      </c>
      <c r="K7" s="37" t="n">
        <v>20</v>
      </c>
      <c r="L7" s="35" t="n">
        <v>1.7</v>
      </c>
      <c r="M7" s="35" t="n">
        <v>4</v>
      </c>
    </row>
    <row r="8" customFormat="false" ht="12.75" hidden="false" customHeight="false" outlineLevel="0" collapsed="false">
      <c r="A8" s="33" t="n">
        <f aca="false">+A7+1</f>
        <v>6</v>
      </c>
      <c r="B8" s="34" t="n">
        <v>42079</v>
      </c>
      <c r="C8" s="34" t="n">
        <v>42081</v>
      </c>
      <c r="D8" s="35" t="n">
        <v>48</v>
      </c>
      <c r="E8" s="35" t="n">
        <v>64</v>
      </c>
      <c r="F8" s="35" t="n">
        <v>35</v>
      </c>
      <c r="G8" s="35" t="n">
        <v>4</v>
      </c>
      <c r="H8" s="35" t="n">
        <v>19.4</v>
      </c>
      <c r="I8" s="37" t="s">
        <v>38</v>
      </c>
      <c r="J8" s="37" t="n">
        <v>15</v>
      </c>
      <c r="K8" s="37" t="n">
        <v>2</v>
      </c>
      <c r="L8" s="35" t="n">
        <v>0.8</v>
      </c>
      <c r="M8" s="35" t="n">
        <v>5.5</v>
      </c>
    </row>
    <row r="9" customFormat="false" ht="12.75" hidden="false" customHeight="false" outlineLevel="0" collapsed="false">
      <c r="A9" s="33" t="n">
        <f aca="false">+A8+1</f>
        <v>7</v>
      </c>
      <c r="B9" s="34" t="n">
        <v>42093</v>
      </c>
      <c r="C9" s="34" t="n">
        <v>42095</v>
      </c>
      <c r="D9" s="35" t="n">
        <v>110</v>
      </c>
      <c r="E9" s="35" t="n">
        <v>184</v>
      </c>
      <c r="F9" s="35" t="n">
        <v>180</v>
      </c>
      <c r="G9" s="35" t="n">
        <v>4.8</v>
      </c>
      <c r="H9" s="35" t="n">
        <v>25</v>
      </c>
      <c r="I9" s="37" t="s">
        <v>38</v>
      </c>
      <c r="J9" s="37" t="n">
        <v>21</v>
      </c>
      <c r="K9" s="37" t="n">
        <v>10</v>
      </c>
      <c r="L9" s="35" t="n">
        <v>2.1</v>
      </c>
      <c r="M9" s="35" t="n">
        <v>6.6</v>
      </c>
    </row>
    <row r="10" customFormat="false" ht="12.75" hidden="false" customHeight="false" outlineLevel="0" collapsed="false">
      <c r="A10" s="33" t="n">
        <f aca="false">+A9+1</f>
        <v>8</v>
      </c>
      <c r="B10" s="34" t="n">
        <v>42114</v>
      </c>
      <c r="C10" s="34" t="n">
        <v>42116</v>
      </c>
      <c r="D10" s="35" t="n">
        <v>500</v>
      </c>
      <c r="E10" s="35" t="n">
        <v>601</v>
      </c>
      <c r="F10" s="35" t="n">
        <v>345</v>
      </c>
      <c r="G10" s="35" t="n">
        <v>10.4</v>
      </c>
      <c r="H10" s="35" t="n">
        <v>51</v>
      </c>
      <c r="I10" s="37" t="s">
        <v>38</v>
      </c>
      <c r="J10" s="37" t="n">
        <v>18</v>
      </c>
      <c r="K10" s="37" t="n">
        <v>11</v>
      </c>
      <c r="L10" s="35" t="n">
        <v>0.6</v>
      </c>
      <c r="M10" s="35" t="n">
        <v>12.9</v>
      </c>
    </row>
    <row r="11" customFormat="false" ht="12.75" hidden="false" customHeight="false" outlineLevel="0" collapsed="false">
      <c r="A11" s="33" t="n">
        <f aca="false">+A10+1</f>
        <v>9</v>
      </c>
      <c r="B11" s="34" t="n">
        <v>42128</v>
      </c>
      <c r="C11" s="34" t="n">
        <v>42130</v>
      </c>
      <c r="D11" s="35" t="n">
        <v>48</v>
      </c>
      <c r="E11" s="36" t="n">
        <v>90</v>
      </c>
      <c r="F11" s="35" t="n">
        <v>140</v>
      </c>
      <c r="G11" s="35" t="n">
        <v>7.2</v>
      </c>
      <c r="H11" s="35" t="n">
        <v>33</v>
      </c>
      <c r="I11" s="37" t="s">
        <v>38</v>
      </c>
      <c r="J11" s="37" t="n">
        <v>12</v>
      </c>
      <c r="K11" s="37" t="n">
        <v>3</v>
      </c>
      <c r="L11" s="35" t="n">
        <v>0.5</v>
      </c>
      <c r="M11" s="35" t="n">
        <v>12.7</v>
      </c>
    </row>
    <row r="12" customFormat="false" ht="12.75" hidden="false" customHeight="false" outlineLevel="0" collapsed="false">
      <c r="A12" s="33" t="n">
        <f aca="false">+A11+1</f>
        <v>10</v>
      </c>
      <c r="B12" s="34" t="n">
        <v>42142</v>
      </c>
      <c r="C12" s="34" t="n">
        <v>42144</v>
      </c>
      <c r="D12" s="35" t="n">
        <v>30</v>
      </c>
      <c r="E12" s="35" t="n">
        <v>61</v>
      </c>
      <c r="F12" s="35" t="n">
        <v>14</v>
      </c>
      <c r="G12" s="35" t="n">
        <v>8</v>
      </c>
      <c r="H12" s="35" t="n">
        <v>39</v>
      </c>
      <c r="I12" s="37" t="s">
        <v>38</v>
      </c>
      <c r="J12" s="37" t="n">
        <v>27</v>
      </c>
      <c r="K12" s="37" t="n">
        <v>1</v>
      </c>
      <c r="L12" s="35" t="n">
        <v>3</v>
      </c>
      <c r="M12" s="35" t="n">
        <v>9.9</v>
      </c>
    </row>
    <row r="13" customFormat="false" ht="12.75" hidden="false" customHeight="false" outlineLevel="0" collapsed="false">
      <c r="A13" s="33" t="n">
        <f aca="false">+A12+1</f>
        <v>11</v>
      </c>
      <c r="B13" s="34" t="n">
        <v>42156</v>
      </c>
      <c r="C13" s="34" t="n">
        <v>42158</v>
      </c>
      <c r="D13" s="35" t="n">
        <v>192</v>
      </c>
      <c r="E13" s="35" t="n">
        <v>335</v>
      </c>
      <c r="F13" s="35" t="n">
        <v>130</v>
      </c>
      <c r="G13" s="35" t="n">
        <v>9.1</v>
      </c>
      <c r="H13" s="35" t="n">
        <v>33</v>
      </c>
      <c r="I13" s="37" t="s">
        <v>38</v>
      </c>
      <c r="J13" s="37" t="n">
        <v>32</v>
      </c>
      <c r="K13" s="37" t="n">
        <v>2</v>
      </c>
      <c r="L13" s="35" t="n">
        <v>2.04</v>
      </c>
      <c r="M13" s="35" t="n">
        <v>12.5</v>
      </c>
    </row>
    <row r="14" customFormat="false" ht="12.75" hidden="false" customHeight="false" outlineLevel="0" collapsed="false">
      <c r="A14" s="33" t="n">
        <f aca="false">+A13+1</f>
        <v>12</v>
      </c>
      <c r="B14" s="34" t="n">
        <v>42170</v>
      </c>
      <c r="C14" s="34" t="n">
        <v>42172</v>
      </c>
      <c r="D14" s="35" t="n">
        <v>64</v>
      </c>
      <c r="E14" s="35" t="n">
        <v>178</v>
      </c>
      <c r="F14" s="35" t="n">
        <v>40</v>
      </c>
      <c r="G14" s="35" t="n">
        <v>55</v>
      </c>
      <c r="H14" s="35" t="n">
        <v>28</v>
      </c>
      <c r="I14" s="37" t="s">
        <v>38</v>
      </c>
      <c r="J14" s="37" t="n">
        <v>29</v>
      </c>
      <c r="K14" s="37" t="n">
        <v>3</v>
      </c>
      <c r="L14" s="35" t="n">
        <v>2.39</v>
      </c>
      <c r="M14" s="35" t="n">
        <v>15.9</v>
      </c>
    </row>
    <row r="15" customFormat="false" ht="12.75" hidden="false" customHeight="false" outlineLevel="0" collapsed="false">
      <c r="A15" s="33" t="n">
        <f aca="false">+A14+1</f>
        <v>13</v>
      </c>
      <c r="B15" s="34" t="n">
        <v>42184</v>
      </c>
      <c r="C15" s="34" t="n">
        <v>42186</v>
      </c>
      <c r="D15" s="35" t="n">
        <v>98</v>
      </c>
      <c r="E15" s="35" t="n">
        <v>144</v>
      </c>
      <c r="F15" s="35" t="n">
        <v>38</v>
      </c>
      <c r="G15" s="35" t="n">
        <v>3.5</v>
      </c>
      <c r="H15" s="35" t="n">
        <v>21</v>
      </c>
      <c r="I15" s="37" t="s">
        <v>38</v>
      </c>
      <c r="J15" s="37" t="n">
        <v>36</v>
      </c>
      <c r="K15" s="37" t="n">
        <v>7</v>
      </c>
      <c r="L15" s="35" t="n">
        <v>1.71</v>
      </c>
      <c r="M15" s="35" t="n">
        <v>14.9</v>
      </c>
    </row>
    <row r="16" customFormat="false" ht="12.75" hidden="false" customHeight="false" outlineLevel="0" collapsed="false">
      <c r="A16" s="33" t="n">
        <f aca="false">+A15+1</f>
        <v>14</v>
      </c>
      <c r="B16" s="34" t="n">
        <v>42198</v>
      </c>
      <c r="C16" s="34" t="n">
        <v>42200</v>
      </c>
      <c r="D16" s="35" t="n">
        <v>80</v>
      </c>
      <c r="E16" s="35" t="n">
        <v>187</v>
      </c>
      <c r="F16" s="35" t="n">
        <v>53</v>
      </c>
      <c r="G16" s="35" t="n">
        <v>3.7</v>
      </c>
      <c r="H16" s="35" t="n">
        <v>20</v>
      </c>
      <c r="I16" s="37" t="s">
        <v>38</v>
      </c>
      <c r="J16" s="37" t="n">
        <v>25</v>
      </c>
      <c r="K16" s="37" t="n">
        <v>3</v>
      </c>
      <c r="L16" s="35" t="n">
        <v>2</v>
      </c>
      <c r="M16" s="35" t="n">
        <v>11</v>
      </c>
    </row>
    <row r="17" customFormat="false" ht="12.75" hidden="false" customHeight="false" outlineLevel="0" collapsed="false">
      <c r="A17" s="33" t="n">
        <f aca="false">+A16+1</f>
        <v>15</v>
      </c>
      <c r="B17" s="34" t="n">
        <v>42212</v>
      </c>
      <c r="C17" s="34" t="n">
        <v>42214</v>
      </c>
      <c r="D17" s="38" t="n">
        <v>85</v>
      </c>
      <c r="E17" s="38" t="n">
        <v>183</v>
      </c>
      <c r="F17" s="38" t="n">
        <v>67</v>
      </c>
      <c r="G17" s="38" t="n">
        <v>4.7</v>
      </c>
      <c r="H17" s="38" t="n">
        <v>27</v>
      </c>
      <c r="I17" s="39" t="s">
        <v>38</v>
      </c>
      <c r="J17" s="39" t="n">
        <v>21</v>
      </c>
      <c r="K17" s="39" t="n">
        <v>5</v>
      </c>
      <c r="L17" s="38" t="n">
        <v>1.33</v>
      </c>
      <c r="M17" s="38" t="n">
        <v>11</v>
      </c>
    </row>
    <row r="18" customFormat="false" ht="12.75" hidden="false" customHeight="false" outlineLevel="0" collapsed="false">
      <c r="A18" s="33" t="n">
        <f aca="false">+A17+1</f>
        <v>16</v>
      </c>
      <c r="B18" s="34" t="n">
        <v>42233</v>
      </c>
      <c r="C18" s="34" t="n">
        <v>42235</v>
      </c>
      <c r="D18" s="38" t="n">
        <v>160</v>
      </c>
      <c r="E18" s="38" t="n">
        <v>502</v>
      </c>
      <c r="F18" s="38" t="n">
        <v>253</v>
      </c>
      <c r="G18" s="38" t="n">
        <v>5</v>
      </c>
      <c r="H18" s="38" t="n">
        <v>27.2</v>
      </c>
      <c r="I18" s="39" t="s">
        <v>38</v>
      </c>
      <c r="J18" s="39" t="n">
        <v>65</v>
      </c>
      <c r="K18" s="39" t="n">
        <v>3</v>
      </c>
      <c r="L18" s="38" t="n">
        <v>2.3</v>
      </c>
      <c r="M18" s="38" t="n">
        <v>15.4</v>
      </c>
    </row>
    <row r="19" customFormat="false" ht="12.75" hidden="false" customHeight="false" outlineLevel="0" collapsed="false">
      <c r="A19" s="33" t="n">
        <f aca="false">+A18+1</f>
        <v>17</v>
      </c>
      <c r="B19" s="34" t="n">
        <v>42247</v>
      </c>
      <c r="C19" s="34" t="n">
        <v>42249</v>
      </c>
      <c r="D19" s="38" t="n">
        <v>470</v>
      </c>
      <c r="E19" s="38" t="n">
        <v>958</v>
      </c>
      <c r="F19" s="38" t="n">
        <v>86</v>
      </c>
      <c r="G19" s="38" t="n">
        <v>5.7</v>
      </c>
      <c r="H19" s="38" t="n">
        <v>22</v>
      </c>
      <c r="I19" s="39" t="s">
        <v>38</v>
      </c>
      <c r="J19" s="39" t="n">
        <v>92</v>
      </c>
      <c r="K19" s="39" t="n">
        <v>3</v>
      </c>
      <c r="L19" s="38" t="n">
        <v>0.96</v>
      </c>
      <c r="M19" s="38" t="n">
        <v>10</v>
      </c>
    </row>
    <row r="20" customFormat="false" ht="12.75" hidden="false" customHeight="false" outlineLevel="0" collapsed="false">
      <c r="A20" s="33" t="n">
        <v>18</v>
      </c>
      <c r="B20" s="34" t="n">
        <v>42261</v>
      </c>
      <c r="C20" s="34" t="n">
        <v>42263</v>
      </c>
      <c r="D20" s="38" t="n">
        <v>25</v>
      </c>
      <c r="E20" s="38" t="n">
        <v>53</v>
      </c>
      <c r="F20" s="38" t="n">
        <v>25</v>
      </c>
      <c r="G20" s="38" t="n">
        <v>2.62</v>
      </c>
      <c r="H20" s="38" t="n">
        <v>29</v>
      </c>
      <c r="I20" s="39" t="s">
        <v>38</v>
      </c>
      <c r="J20" s="39" t="n">
        <v>14</v>
      </c>
      <c r="K20" s="39" t="n">
        <v>2</v>
      </c>
      <c r="L20" s="38" t="n">
        <v>1.5</v>
      </c>
      <c r="M20" s="38" t="n">
        <v>9.74</v>
      </c>
    </row>
    <row r="21" customFormat="false" ht="12.75" hidden="false" customHeight="false" outlineLevel="0" collapsed="false">
      <c r="A21" s="33" t="n">
        <v>19</v>
      </c>
      <c r="B21" s="34" t="n">
        <v>42275</v>
      </c>
      <c r="C21" s="34" t="n">
        <v>42277</v>
      </c>
      <c r="D21" s="38" t="n">
        <v>48</v>
      </c>
      <c r="E21" s="38" t="n">
        <v>60</v>
      </c>
      <c r="F21" s="38" t="n">
        <v>30</v>
      </c>
      <c r="G21" s="38" t="n">
        <v>2.38</v>
      </c>
      <c r="H21" s="38" t="n">
        <v>24.7</v>
      </c>
      <c r="I21" s="39" t="s">
        <v>38</v>
      </c>
      <c r="J21" s="39" t="n">
        <v>15</v>
      </c>
      <c r="K21" s="39" t="n">
        <v>2</v>
      </c>
      <c r="L21" s="38" t="n">
        <v>1.9</v>
      </c>
      <c r="M21" s="38" t="n">
        <v>10.5</v>
      </c>
    </row>
    <row r="22" customFormat="false" ht="12.75" hidden="false" customHeight="false" outlineLevel="0" collapsed="false">
      <c r="A22" s="33" t="n">
        <v>20</v>
      </c>
      <c r="B22" s="34" t="n">
        <v>42289</v>
      </c>
      <c r="C22" s="34" t="n">
        <v>42291</v>
      </c>
      <c r="D22" s="38" t="n">
        <v>260</v>
      </c>
      <c r="E22" s="38" t="n">
        <v>463</v>
      </c>
      <c r="F22" s="38" t="n">
        <v>140</v>
      </c>
      <c r="G22" s="38" t="n">
        <v>7.2</v>
      </c>
      <c r="H22" s="38" t="n">
        <v>21.4</v>
      </c>
      <c r="I22" s="39" t="s">
        <v>38</v>
      </c>
      <c r="J22" s="39" t="n">
        <v>10</v>
      </c>
      <c r="K22" s="39" t="n">
        <v>3</v>
      </c>
      <c r="L22" s="38" t="n">
        <v>0.098</v>
      </c>
      <c r="M22" s="38" t="n">
        <v>3.5</v>
      </c>
    </row>
    <row r="23" customFormat="false" ht="12.75" hidden="false" customHeight="false" outlineLevel="0" collapsed="false">
      <c r="A23" s="33" t="n">
        <v>21</v>
      </c>
      <c r="B23" s="34" t="n">
        <v>42303</v>
      </c>
      <c r="C23" s="34" t="n">
        <v>42305</v>
      </c>
      <c r="D23" s="35" t="n">
        <v>251</v>
      </c>
      <c r="E23" s="35" t="n">
        <v>353</v>
      </c>
      <c r="F23" s="35" t="n">
        <v>182</v>
      </c>
      <c r="G23" s="35" t="n">
        <v>5.1</v>
      </c>
      <c r="H23" s="35" t="n">
        <v>35.2</v>
      </c>
      <c r="I23" s="37" t="s">
        <v>38</v>
      </c>
      <c r="J23" s="37" t="n">
        <v>24.4</v>
      </c>
      <c r="K23" s="37" t="n">
        <v>3</v>
      </c>
      <c r="L23" s="35" t="n">
        <v>2.43</v>
      </c>
      <c r="M23" s="35" t="n">
        <v>15</v>
      </c>
    </row>
    <row r="24" customFormat="false" ht="12.75" hidden="false" customHeight="false" outlineLevel="0" collapsed="false">
      <c r="A24" s="33" t="n">
        <v>22</v>
      </c>
      <c r="B24" s="34" t="n">
        <v>42317</v>
      </c>
      <c r="C24" s="34" t="n">
        <v>42319</v>
      </c>
      <c r="D24" s="35" t="n">
        <v>380</v>
      </c>
      <c r="E24" s="35" t="n">
        <v>754</v>
      </c>
      <c r="F24" s="35" t="n">
        <v>280</v>
      </c>
      <c r="G24" s="35" t="n">
        <v>8.99</v>
      </c>
      <c r="H24" s="35" t="n">
        <v>52</v>
      </c>
      <c r="I24" s="37" t="s">
        <v>38</v>
      </c>
      <c r="J24" s="37" t="n">
        <v>14</v>
      </c>
      <c r="K24" s="37" t="n">
        <v>5</v>
      </c>
      <c r="L24" s="35" t="n">
        <v>1.18</v>
      </c>
      <c r="M24" s="35" t="n">
        <v>12.5</v>
      </c>
    </row>
    <row r="25" customFormat="false" ht="12.75" hidden="false" customHeight="false" outlineLevel="0" collapsed="false">
      <c r="A25" s="33" t="n">
        <v>23</v>
      </c>
      <c r="B25" s="34" t="n">
        <v>42331</v>
      </c>
      <c r="C25" s="34" t="n">
        <v>42333</v>
      </c>
      <c r="D25" s="35" t="n">
        <v>390</v>
      </c>
      <c r="E25" s="35" t="n">
        <v>954</v>
      </c>
      <c r="F25" s="35" t="n">
        <v>325</v>
      </c>
      <c r="G25" s="35" t="n">
        <v>5.45</v>
      </c>
      <c r="H25" s="35" t="n">
        <v>51.5</v>
      </c>
      <c r="I25" s="37" t="s">
        <v>38</v>
      </c>
      <c r="J25" s="37" t="n">
        <v>13</v>
      </c>
      <c r="K25" s="37" t="n">
        <v>10</v>
      </c>
      <c r="L25" s="35" t="n">
        <v>2.89</v>
      </c>
      <c r="M25" s="35" t="n">
        <v>14.1</v>
      </c>
    </row>
    <row r="26" customFormat="false" ht="12.75" hidden="false" customHeight="false" outlineLevel="0" collapsed="false">
      <c r="A26" s="33" t="n">
        <v>24</v>
      </c>
      <c r="B26" s="34" t="n">
        <v>42345</v>
      </c>
      <c r="C26" s="34" t="n">
        <v>42347</v>
      </c>
      <c r="D26" s="35" t="n">
        <v>560</v>
      </c>
      <c r="E26" s="35" t="n">
        <v>994</v>
      </c>
      <c r="F26" s="35" t="n">
        <v>240</v>
      </c>
      <c r="G26" s="35" t="n">
        <v>9.2</v>
      </c>
      <c r="H26" s="35" t="n">
        <v>55</v>
      </c>
      <c r="I26" s="37" t="s">
        <v>38</v>
      </c>
      <c r="J26" s="37" t="n">
        <v>22</v>
      </c>
      <c r="K26" s="37" t="n">
        <v>3</v>
      </c>
      <c r="L26" s="35" t="n">
        <v>1.2</v>
      </c>
      <c r="M26" s="35" t="n">
        <v>11.1</v>
      </c>
    </row>
    <row r="27" customFormat="false" ht="12.75" hidden="false" customHeight="false" outlineLevel="0" collapsed="false">
      <c r="K27" s="40"/>
      <c r="L27" s="41"/>
      <c r="M27" s="41"/>
    </row>
    <row r="28" customFormat="false" ht="12.75" hidden="false" customHeight="false" outlineLevel="0" collapsed="false">
      <c r="B28" s="42" t="s">
        <v>39</v>
      </c>
      <c r="C28" s="42"/>
      <c r="L28" s="43"/>
      <c r="M28" s="43"/>
    </row>
    <row r="29" customFormat="false" ht="12.75" hidden="false" customHeight="false" outlineLevel="0" collapsed="false">
      <c r="B29" s="42" t="s">
        <v>40</v>
      </c>
      <c r="C29" s="42"/>
    </row>
    <row r="30" customFormat="false" ht="12.75" hidden="false" customHeight="false" outlineLevel="0" collapsed="false">
      <c r="B30" s="44" t="s">
        <v>41</v>
      </c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3" activeCellId="0" sqref="O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0" width="6.7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3" min="8" style="0" width="6.7"/>
  </cols>
  <sheetData>
    <row r="1" s="48" customFormat="true" ht="18" hidden="false" customHeight="false" outlineLevel="0" collapsed="false">
      <c r="A1" s="45"/>
      <c r="B1" s="45"/>
      <c r="C1" s="45"/>
      <c r="D1" s="45"/>
      <c r="E1" s="46" t="s">
        <v>42</v>
      </c>
      <c r="F1" s="46"/>
      <c r="G1" s="46"/>
      <c r="H1" s="46" t="s">
        <v>43</v>
      </c>
      <c r="I1" s="46"/>
      <c r="J1" s="46"/>
      <c r="K1" s="47" t="s">
        <v>44</v>
      </c>
      <c r="L1" s="47"/>
      <c r="M1" s="47"/>
    </row>
    <row r="2" customFormat="false" ht="39.75" hidden="false" customHeight="false" outlineLevel="0" collapsed="false">
      <c r="A2" s="31" t="s">
        <v>45</v>
      </c>
      <c r="B2" s="31" t="s">
        <v>46</v>
      </c>
      <c r="C2" s="31" t="s">
        <v>47</v>
      </c>
      <c r="D2" s="49" t="s">
        <v>48</v>
      </c>
      <c r="E2" s="50" t="s">
        <v>49</v>
      </c>
      <c r="F2" s="50" t="s">
        <v>50</v>
      </c>
      <c r="G2" s="50" t="s">
        <v>51</v>
      </c>
      <c r="H2" s="51" t="s">
        <v>49</v>
      </c>
      <c r="I2" s="51" t="s">
        <v>50</v>
      </c>
      <c r="J2" s="51" t="s">
        <v>51</v>
      </c>
      <c r="K2" s="52" t="s">
        <v>49</v>
      </c>
      <c r="L2" s="52" t="s">
        <v>50</v>
      </c>
      <c r="M2" s="52" t="s">
        <v>51</v>
      </c>
      <c r="N2" s="53" t="s">
        <v>52</v>
      </c>
      <c r="O2" s="53" t="s">
        <v>53</v>
      </c>
      <c r="P2" s="53" t="s">
        <v>54</v>
      </c>
      <c r="Q2" s="53" t="s">
        <v>55</v>
      </c>
      <c r="R2" s="53" t="s">
        <v>56</v>
      </c>
      <c r="S2" s="53" t="s">
        <v>56</v>
      </c>
      <c r="T2" s="53" t="s">
        <v>56</v>
      </c>
    </row>
    <row r="3" customFormat="false" ht="12.75" hidden="false" customHeight="false" outlineLevel="0" collapsed="false">
      <c r="A3" s="31"/>
      <c r="B3" s="31"/>
      <c r="C3" s="31"/>
      <c r="D3" s="49"/>
      <c r="E3" s="50"/>
      <c r="F3" s="50"/>
      <c r="G3" s="50"/>
      <c r="H3" s="51"/>
      <c r="I3" s="51"/>
      <c r="J3" s="54"/>
      <c r="K3" s="52"/>
      <c r="L3" s="52"/>
      <c r="M3" s="55"/>
      <c r="N3" s="53"/>
      <c r="O3" s="35"/>
      <c r="P3" s="35"/>
      <c r="Q3" s="35"/>
      <c r="R3" s="36" t="s">
        <v>57</v>
      </c>
      <c r="S3" s="35" t="s">
        <v>58</v>
      </c>
      <c r="T3" s="35" t="s">
        <v>59</v>
      </c>
    </row>
    <row r="4" customFormat="false" ht="12.75" hidden="false" customHeight="false" outlineLevel="0" collapsed="false">
      <c r="A4" s="56" t="n">
        <v>1</v>
      </c>
      <c r="B4" s="34" t="n">
        <v>42010</v>
      </c>
      <c r="C4" s="57" t="n">
        <v>9170</v>
      </c>
      <c r="D4" s="58"/>
      <c r="E4" s="59" t="n">
        <f aca="false">(R4*1000)/O4</f>
        <v>296.296296296296</v>
      </c>
      <c r="F4" s="60" t="n">
        <v>1.88</v>
      </c>
      <c r="G4" s="60" t="n">
        <f aca="false">(C4*N4)/(F4*947*1000)</f>
        <v>0.257532184502011</v>
      </c>
      <c r="H4" s="61" t="n">
        <f aca="false">(S4*1000)/P4</f>
        <v>169.491525423729</v>
      </c>
      <c r="I4" s="54" t="n">
        <v>2.53</v>
      </c>
      <c r="J4" s="54" t="n">
        <f aca="false">(C4*N4)/(I4*947*1000)</f>
        <v>0.191367789274222</v>
      </c>
      <c r="K4" s="55" t="n">
        <f aca="false">(T4*1000)/Q4</f>
        <v>320.855614973262</v>
      </c>
      <c r="L4" s="55" t="n">
        <v>1.16</v>
      </c>
      <c r="M4" s="55" t="n">
        <f aca="false">(C4*N4)/(L4*947*1000)</f>
        <v>0.417379747296362</v>
      </c>
      <c r="N4" s="35" t="n">
        <v>50</v>
      </c>
      <c r="O4" s="35" t="n">
        <v>2700</v>
      </c>
      <c r="P4" s="35" t="n">
        <v>4130</v>
      </c>
      <c r="Q4" s="35" t="n">
        <v>1870</v>
      </c>
      <c r="R4" s="35" t="n">
        <v>800</v>
      </c>
      <c r="S4" s="35" t="n">
        <v>700</v>
      </c>
      <c r="T4" s="35" t="n">
        <v>600</v>
      </c>
      <c r="U4" s="62"/>
      <c r="V4" s="62"/>
      <c r="W4" s="62"/>
      <c r="X4" s="62"/>
    </row>
    <row r="5" customFormat="false" ht="12.75" hidden="false" customHeight="false" outlineLevel="0" collapsed="false">
      <c r="A5" s="56" t="n">
        <f aca="false">+A4+1</f>
        <v>2</v>
      </c>
      <c r="B5" s="34" t="n">
        <v>42024</v>
      </c>
      <c r="C5" s="57" t="n">
        <v>11830</v>
      </c>
      <c r="D5" s="58" t="n">
        <f aca="false">(C4+C5)/2</f>
        <v>10500</v>
      </c>
      <c r="E5" s="59" t="n">
        <f aca="false">(R5*1000)/O5</f>
        <v>363.856882959369</v>
      </c>
      <c r="F5" s="60" t="n">
        <v>1.1</v>
      </c>
      <c r="G5" s="60" t="n">
        <f aca="false">(C5*N5)/(F5*947*1000)</f>
        <v>0.545108956513392</v>
      </c>
      <c r="H5" s="61" t="n">
        <f aca="false">(S5*1000)/P5</f>
        <v>263.157894736842</v>
      </c>
      <c r="I5" s="54" t="n">
        <v>1.48</v>
      </c>
      <c r="J5" s="54" t="n">
        <f aca="false">(C5*N5)/(I5*947*1000)</f>
        <v>0.405148548759953</v>
      </c>
      <c r="K5" s="55" t="n">
        <f aca="false">(T5*1000)/Q5</f>
        <v>455.788514129444</v>
      </c>
      <c r="L5" s="55" t="n">
        <v>0.73</v>
      </c>
      <c r="M5" s="55" t="n">
        <f aca="false">(C5*N5)/(L5*947*1000)</f>
        <v>0.821397057759905</v>
      </c>
      <c r="N5" s="35" t="n">
        <v>48</v>
      </c>
      <c r="O5" s="35" t="n">
        <v>1649</v>
      </c>
      <c r="P5" s="35" t="n">
        <v>2280</v>
      </c>
      <c r="Q5" s="35" t="n">
        <v>1097</v>
      </c>
      <c r="R5" s="35" t="n">
        <v>600</v>
      </c>
      <c r="S5" s="36" t="n">
        <v>600</v>
      </c>
      <c r="T5" s="36" t="n">
        <v>500</v>
      </c>
      <c r="U5" s="62"/>
      <c r="V5" s="62"/>
      <c r="W5" s="62"/>
      <c r="X5" s="62"/>
    </row>
    <row r="6" customFormat="false" ht="12.75" hidden="false" customHeight="false" outlineLevel="0" collapsed="false">
      <c r="A6" s="56" t="n">
        <f aca="false">+A5+1</f>
        <v>3</v>
      </c>
      <c r="B6" s="63" t="n">
        <v>42039</v>
      </c>
      <c r="C6" s="57" t="n">
        <v>11030</v>
      </c>
      <c r="D6" s="58" t="n">
        <f aca="false">(C5+C6)/2</f>
        <v>11430</v>
      </c>
      <c r="E6" s="59" t="n">
        <f aca="false">(R6*1000)/O6</f>
        <v>166.666666666667</v>
      </c>
      <c r="F6" s="60" t="n">
        <v>2.31</v>
      </c>
      <c r="G6" s="60" t="n">
        <f aca="false">(C6*N6)/(F6*947*1000)</f>
        <v>1.10926736058732</v>
      </c>
      <c r="H6" s="61" t="n">
        <f aca="false">(S6*1000)/P6</f>
        <v>173.160173160173</v>
      </c>
      <c r="I6" s="54" t="n">
        <v>1.62</v>
      </c>
      <c r="J6" s="54" t="n">
        <f aca="false">(C6*N6)/(I6*947*1000)</f>
        <v>1.58173308824488</v>
      </c>
      <c r="K6" s="55" t="n">
        <f aca="false">(T6*1000)/Q6</f>
        <v>147.058823529412</v>
      </c>
      <c r="L6" s="55" t="n">
        <v>1.17</v>
      </c>
      <c r="M6" s="55" t="n">
        <f aca="false">(C6*N6)/(L6*947*1000)</f>
        <v>2.19009196833906</v>
      </c>
      <c r="N6" s="35" t="n">
        <v>220</v>
      </c>
      <c r="O6" s="35" t="n">
        <v>3300</v>
      </c>
      <c r="P6" s="35" t="n">
        <v>2310</v>
      </c>
      <c r="Q6" s="35" t="n">
        <v>2380</v>
      </c>
      <c r="R6" s="35" t="n">
        <v>550</v>
      </c>
      <c r="S6" s="36" t="n">
        <v>400</v>
      </c>
      <c r="T6" s="36" t="n">
        <v>350</v>
      </c>
      <c r="U6" s="62"/>
      <c r="V6" s="62"/>
      <c r="W6" s="62"/>
      <c r="X6" s="62"/>
    </row>
    <row r="7" customFormat="false" ht="12.75" hidden="false" customHeight="false" outlineLevel="0" collapsed="false">
      <c r="A7" s="56" t="n">
        <f aca="false">+A6+1</f>
        <v>4</v>
      </c>
      <c r="B7" s="63" t="n">
        <v>42052</v>
      </c>
      <c r="C7" s="57" t="n">
        <v>11800</v>
      </c>
      <c r="D7" s="58" t="n">
        <f aca="false">(C6+C7)/2</f>
        <v>11415</v>
      </c>
      <c r="E7" s="59" t="n">
        <f aca="false">(R7*1000)/O7</f>
        <v>240.963855421687</v>
      </c>
      <c r="F7" s="60" t="n">
        <v>1.18</v>
      </c>
      <c r="G7" s="60" t="n">
        <f aca="false">(C7*N7)/(F7*947*1000)</f>
        <v>0.527983104540655</v>
      </c>
      <c r="H7" s="61" t="n">
        <f aca="false">(S7*1000)/P7</f>
        <v>152.777777777778</v>
      </c>
      <c r="I7" s="54" t="n">
        <v>2.37</v>
      </c>
      <c r="J7" s="54" t="n">
        <f aca="false">(C7*N7)/(I7*947*1000)</f>
        <v>0.262877663864123</v>
      </c>
      <c r="K7" s="55" t="n">
        <f aca="false">(T7*1000)/Q7</f>
        <v>166.666666666667</v>
      </c>
      <c r="L7" s="55" t="n">
        <v>7.3</v>
      </c>
      <c r="M7" s="55" t="n">
        <f aca="false">(C7*N7)/(L7*947*1000)</f>
        <v>0.0853452141586264</v>
      </c>
      <c r="N7" s="35" t="n">
        <v>50</v>
      </c>
      <c r="O7" s="35" t="n">
        <v>1660</v>
      </c>
      <c r="P7" s="35" t="n">
        <v>3600</v>
      </c>
      <c r="Q7" s="35" t="n">
        <v>2700</v>
      </c>
      <c r="R7" s="35" t="n">
        <v>400</v>
      </c>
      <c r="S7" s="35" t="n">
        <v>550</v>
      </c>
      <c r="T7" s="35" t="n">
        <v>450</v>
      </c>
      <c r="U7" s="62"/>
      <c r="V7" s="62"/>
      <c r="W7" s="62"/>
      <c r="X7" s="62"/>
    </row>
    <row r="8" customFormat="false" ht="12.75" hidden="false" customHeight="false" outlineLevel="0" collapsed="false">
      <c r="A8" s="56" t="n">
        <f aca="false">+A7+1</f>
        <v>5</v>
      </c>
      <c r="B8" s="63" t="n">
        <v>42066</v>
      </c>
      <c r="C8" s="57" t="n">
        <v>11030</v>
      </c>
      <c r="D8" s="58" t="n">
        <f aca="false">(C7+C8)/2</f>
        <v>11415</v>
      </c>
      <c r="E8" s="59" t="n">
        <f aca="false">(R8*1000)/O8</f>
        <v>234.741784037559</v>
      </c>
      <c r="F8" s="60" t="n">
        <v>1.53</v>
      </c>
      <c r="G8" s="60" t="n">
        <f aca="false">(C8*N8)/(F8*947*1000)</f>
        <v>0.350180480499134</v>
      </c>
      <c r="H8" s="61" t="n">
        <f aca="false">(S8*1000)/P8</f>
        <v>165.745856353591</v>
      </c>
      <c r="I8" s="54" t="n">
        <v>2.52</v>
      </c>
      <c r="J8" s="54" t="n">
        <f aca="false">(C8*N8)/(I8*947*1000)</f>
        <v>0.212609577445903</v>
      </c>
      <c r="K8" s="55" t="n">
        <f aca="false">(T8*1000)/Q8</f>
        <v>186.915887850467</v>
      </c>
      <c r="L8" s="55" t="n">
        <v>1.54</v>
      </c>
      <c r="M8" s="55" t="n">
        <f aca="false">(C8*N8)/(L8*947*1000)</f>
        <v>0.347906581275114</v>
      </c>
      <c r="N8" s="35" t="n">
        <v>46</v>
      </c>
      <c r="O8" s="35" t="n">
        <v>2130</v>
      </c>
      <c r="P8" s="35" t="n">
        <v>3620</v>
      </c>
      <c r="Q8" s="35" t="n">
        <v>2140</v>
      </c>
      <c r="R8" s="35" t="n">
        <v>500</v>
      </c>
      <c r="S8" s="36" t="n">
        <v>600</v>
      </c>
      <c r="T8" s="36" t="n">
        <v>400</v>
      </c>
      <c r="U8" s="62"/>
      <c r="V8" s="62"/>
      <c r="W8" s="62"/>
      <c r="X8" s="62"/>
    </row>
    <row r="9" customFormat="false" ht="12.75" hidden="false" customHeight="false" outlineLevel="0" collapsed="false">
      <c r="A9" s="56" t="n">
        <f aca="false">+A8+1</f>
        <v>6</v>
      </c>
      <c r="B9" s="34" t="n">
        <v>42080</v>
      </c>
      <c r="C9" s="57" t="n">
        <v>11210</v>
      </c>
      <c r="D9" s="58" t="n">
        <f aca="false">(C8+C9)/2</f>
        <v>11120</v>
      </c>
      <c r="E9" s="59" t="n">
        <f aca="false">(R9*1000)/O9</f>
        <v>250</v>
      </c>
      <c r="F9" s="60" t="n">
        <v>2.22</v>
      </c>
      <c r="G9" s="60" t="n">
        <f aca="false">(C9*N9)/(F9*947*1000)</f>
        <v>0.255943377379491</v>
      </c>
      <c r="H9" s="51" t="n">
        <f aca="false">(S9*1000)/P9</f>
        <v>187.793427230047</v>
      </c>
      <c r="I9" s="54" t="n">
        <v>1.64</v>
      </c>
      <c r="J9" s="54" t="n">
        <f aca="false">(C9*N9)/(I9*947*1000)</f>
        <v>0.346459937672238</v>
      </c>
      <c r="K9" s="64" t="n">
        <f aca="false">(T9*1000)/Q9</f>
        <v>177.664974619289</v>
      </c>
      <c r="L9" s="55" t="n">
        <v>1.5</v>
      </c>
      <c r="M9" s="55" t="n">
        <f aca="false">(C9*N9)/(L9*947*1000)</f>
        <v>0.378796198521647</v>
      </c>
      <c r="N9" s="35" t="n">
        <v>48</v>
      </c>
      <c r="O9" s="35" t="n">
        <v>3000</v>
      </c>
      <c r="P9" s="35" t="n">
        <v>2130</v>
      </c>
      <c r="Q9" s="35" t="n">
        <v>1970</v>
      </c>
      <c r="R9" s="35" t="n">
        <v>750</v>
      </c>
      <c r="S9" s="35" t="n">
        <v>400</v>
      </c>
      <c r="T9" s="35" t="n">
        <v>350</v>
      </c>
      <c r="U9" s="62"/>
      <c r="V9" s="62"/>
      <c r="W9" s="62"/>
      <c r="X9" s="62"/>
    </row>
    <row r="10" customFormat="false" ht="12.75" hidden="false" customHeight="false" outlineLevel="0" collapsed="false">
      <c r="A10" s="56" t="n">
        <f aca="false">+A9+1</f>
        <v>7</v>
      </c>
      <c r="B10" s="34" t="n">
        <v>42094</v>
      </c>
      <c r="C10" s="57" t="n">
        <v>11160</v>
      </c>
      <c r="D10" s="58" t="n">
        <f aca="false">(C9+C10)/2</f>
        <v>11185</v>
      </c>
      <c r="E10" s="59" t="n">
        <f aca="false">(R10*1000)/O10</f>
        <v>201.342281879195</v>
      </c>
      <c r="F10" s="60" t="n">
        <v>2.03</v>
      </c>
      <c r="G10" s="60" t="n">
        <f aca="false">(C10*N10)/(F10*947*1000)</f>
        <v>0.638573457274983</v>
      </c>
      <c r="H10" s="51" t="n">
        <f aca="false">(S10*1000)/P10</f>
        <v>190.47619047619</v>
      </c>
      <c r="I10" s="54" t="n">
        <v>2.13</v>
      </c>
      <c r="J10" s="54" t="n">
        <f aca="false">(C10*N10)/(I10*947*1000)</f>
        <v>0.608593482755031</v>
      </c>
      <c r="K10" s="64" t="n">
        <f aca="false">(T10*1000)/Q10</f>
        <v>224.215246636771</v>
      </c>
      <c r="L10" s="55" t="n">
        <v>1.47</v>
      </c>
      <c r="M10" s="55" t="n">
        <f aca="false">(C10*N10)/(L10*947*1000)</f>
        <v>0.881839536236881</v>
      </c>
      <c r="N10" s="35" t="n">
        <v>110</v>
      </c>
      <c r="O10" s="35" t="n">
        <v>2980</v>
      </c>
      <c r="P10" s="35" t="n">
        <v>3150</v>
      </c>
      <c r="Q10" s="35" t="n">
        <v>2230</v>
      </c>
      <c r="R10" s="35" t="n">
        <v>600</v>
      </c>
      <c r="S10" s="35" t="n">
        <v>600</v>
      </c>
      <c r="T10" s="35" t="n">
        <v>500</v>
      </c>
      <c r="U10" s="62"/>
      <c r="V10" s="62"/>
      <c r="W10" s="62"/>
      <c r="X10" s="62"/>
    </row>
    <row r="11" customFormat="false" ht="12.75" hidden="false" customHeight="false" outlineLevel="0" collapsed="false">
      <c r="A11" s="56" t="n">
        <f aca="false">+A10+1</f>
        <v>8</v>
      </c>
      <c r="B11" s="34" t="n">
        <v>42115</v>
      </c>
      <c r="C11" s="57" t="n">
        <v>9290</v>
      </c>
      <c r="D11" s="58" t="n">
        <f aca="false">(C10+C11)/2</f>
        <v>10225</v>
      </c>
      <c r="E11" s="59" t="n">
        <f aca="false">(R11*1000)/O11</f>
        <v>228.136882129278</v>
      </c>
      <c r="F11" s="60" t="n">
        <v>1.91</v>
      </c>
      <c r="G11" s="60" t="n">
        <f aca="false">(C11*N11)/(F11*947*1000)</f>
        <v>2.568043477059</v>
      </c>
      <c r="H11" s="61" t="n">
        <f aca="false">(S11*1000)/P11</f>
        <v>200</v>
      </c>
      <c r="I11" s="54" t="n">
        <v>1.43</v>
      </c>
      <c r="J11" s="54" t="n">
        <f aca="false">(C11*N11)/(I11*947*1000)</f>
        <v>3.43004408474313</v>
      </c>
      <c r="K11" s="64" t="n">
        <f aca="false">(T11*1000)/Q11</f>
        <v>128.676470588235</v>
      </c>
      <c r="L11" s="55" t="n">
        <v>2.1</v>
      </c>
      <c r="M11" s="55" t="n">
        <f aca="false">(C11*N11)/(L11*947*1000)</f>
        <v>2.33569668627747</v>
      </c>
      <c r="N11" s="35" t="n">
        <v>500</v>
      </c>
      <c r="O11" s="35" t="n">
        <v>2630</v>
      </c>
      <c r="P11" s="35" t="n">
        <v>2250</v>
      </c>
      <c r="Q11" s="35" t="n">
        <v>2720</v>
      </c>
      <c r="R11" s="35" t="n">
        <v>600</v>
      </c>
      <c r="S11" s="35" t="n">
        <v>450</v>
      </c>
      <c r="T11" s="35" t="n">
        <v>350</v>
      </c>
      <c r="U11" s="62"/>
      <c r="V11" s="62"/>
      <c r="W11" s="62"/>
      <c r="X11" s="62"/>
    </row>
    <row r="12" customFormat="false" ht="12.75" hidden="false" customHeight="false" outlineLevel="0" collapsed="false">
      <c r="A12" s="56" t="n">
        <f aca="false">+A11+1</f>
        <v>9</v>
      </c>
      <c r="B12" s="34" t="n">
        <v>42129</v>
      </c>
      <c r="C12" s="57" t="n">
        <v>11620</v>
      </c>
      <c r="D12" s="58" t="n">
        <f aca="false">(C11+C12)/2</f>
        <v>10455</v>
      </c>
      <c r="E12" s="59" t="n">
        <f aca="false">(R12*1000)/O12</f>
        <v>358.565737051793</v>
      </c>
      <c r="F12" s="60" t="n">
        <v>1.77</v>
      </c>
      <c r="G12" s="60" t="n">
        <f aca="false">(C12*N12)/(F12*947*1000)</f>
        <v>0.332754639987114</v>
      </c>
      <c r="H12" s="61" t="n">
        <f aca="false">(S12*1000)/P12</f>
        <v>398.230088495575</v>
      </c>
      <c r="I12" s="54" t="n">
        <v>1.67</v>
      </c>
      <c r="J12" s="54" t="n">
        <f aca="false">(C12*N12)/(I12*947*1000)</f>
        <v>0.352680067531252</v>
      </c>
      <c r="K12" s="64" t="n">
        <f aca="false">(T12*1000)/Q12</f>
        <v>241.935483870968</v>
      </c>
      <c r="L12" s="55" t="n">
        <v>1.88</v>
      </c>
      <c r="M12" s="55" t="n">
        <f aca="false">(C12*N12)/(L12*947*1000)</f>
        <v>0.313284953604889</v>
      </c>
      <c r="N12" s="35" t="n">
        <v>48</v>
      </c>
      <c r="O12" s="35" t="n">
        <v>2510</v>
      </c>
      <c r="P12" s="35" t="n">
        <v>2260</v>
      </c>
      <c r="Q12" s="35" t="n">
        <v>2480</v>
      </c>
      <c r="R12" s="35" t="n">
        <v>900</v>
      </c>
      <c r="S12" s="35" t="n">
        <v>900</v>
      </c>
      <c r="T12" s="35" t="n">
        <v>600</v>
      </c>
      <c r="U12" s="62"/>
      <c r="V12" s="62"/>
      <c r="W12" s="62"/>
      <c r="X12" s="62"/>
    </row>
    <row r="13" customFormat="false" ht="12.75" hidden="false" customHeight="false" outlineLevel="0" collapsed="false">
      <c r="A13" s="56" t="n">
        <f aca="false">+A12+1</f>
        <v>10</v>
      </c>
      <c r="B13" s="34" t="n">
        <v>42143</v>
      </c>
      <c r="C13" s="57" t="n">
        <v>15370</v>
      </c>
      <c r="D13" s="58" t="n">
        <f aca="false">(C12+C13)/2</f>
        <v>13495</v>
      </c>
      <c r="E13" s="59" t="n">
        <f aca="false">(R13*1000)/O13</f>
        <v>176.991150442478</v>
      </c>
      <c r="F13" s="60" t="n">
        <v>1.4</v>
      </c>
      <c r="G13" s="60" t="n">
        <f aca="false">(C13*N13)/(F13*947*1000)</f>
        <v>0.347790013576708</v>
      </c>
      <c r="H13" s="61" t="n">
        <f aca="false">(S13*1000)/P13</f>
        <v>137.614678899083</v>
      </c>
      <c r="I13" s="54" t="n">
        <v>2.17</v>
      </c>
      <c r="J13" s="54" t="n">
        <f aca="false">(C13*N13)/(I13*947*1000)</f>
        <v>0.224380653920457</v>
      </c>
      <c r="K13" s="64" t="n">
        <f aca="false">(T13*1000)/Q13</f>
        <v>120</v>
      </c>
      <c r="L13" s="55" t="n">
        <v>1.73</v>
      </c>
      <c r="M13" s="55" t="n">
        <f aca="false">(C13*N13)/(L13*947*1000)</f>
        <v>0.281448565900226</v>
      </c>
      <c r="N13" s="36" t="n">
        <v>30</v>
      </c>
      <c r="O13" s="35" t="n">
        <v>2260</v>
      </c>
      <c r="P13" s="35" t="n">
        <v>3270</v>
      </c>
      <c r="Q13" s="35" t="n">
        <v>2500</v>
      </c>
      <c r="R13" s="35" t="n">
        <v>400</v>
      </c>
      <c r="S13" s="35" t="n">
        <v>450</v>
      </c>
      <c r="T13" s="35" t="n">
        <v>300</v>
      </c>
      <c r="U13" s="62"/>
      <c r="V13" s="62"/>
      <c r="W13" s="62"/>
      <c r="X13" s="62"/>
    </row>
    <row r="14" customFormat="false" ht="12.75" hidden="false" customHeight="false" outlineLevel="0" collapsed="false">
      <c r="A14" s="56" t="n">
        <f aca="false">+A13+1</f>
        <v>11</v>
      </c>
      <c r="B14" s="34" t="n">
        <v>42157</v>
      </c>
      <c r="C14" s="57" t="n">
        <v>12030</v>
      </c>
      <c r="D14" s="65" t="n">
        <v>12078</v>
      </c>
      <c r="E14" s="59" t="n">
        <f aca="false">(R14*1000)/O14</f>
        <v>285.714285714286</v>
      </c>
      <c r="F14" s="60" t="n">
        <v>1.57</v>
      </c>
      <c r="G14" s="60" t="n">
        <f aca="false">(C14*N14)/(F14*947*1000)</f>
        <v>1.55352134464181</v>
      </c>
      <c r="H14" s="61" t="n">
        <f aca="false">(S14*1000)/P14</f>
        <v>158.730158730159</v>
      </c>
      <c r="I14" s="54" t="n">
        <v>1.86</v>
      </c>
      <c r="J14" s="54" t="n">
        <f aca="false">(C14*N14)/(I14*947*1000)</f>
        <v>1.31130565112239</v>
      </c>
      <c r="K14" s="64" t="n">
        <f aca="false">(T14*1000)/Q14</f>
        <v>165.094339622642</v>
      </c>
      <c r="L14" s="55" t="n">
        <v>1.52</v>
      </c>
      <c r="M14" s="55" t="n">
        <f aca="false">(C14*N14)/(L14*947*1000)</f>
        <v>1.6046240204524</v>
      </c>
      <c r="N14" s="35" t="n">
        <v>192</v>
      </c>
      <c r="O14" s="35" t="n">
        <v>2100</v>
      </c>
      <c r="P14" s="35" t="n">
        <v>2520</v>
      </c>
      <c r="Q14" s="35" t="n">
        <v>2120</v>
      </c>
      <c r="R14" s="35" t="n">
        <v>600</v>
      </c>
      <c r="S14" s="35" t="n">
        <v>400</v>
      </c>
      <c r="T14" s="35" t="n">
        <v>350</v>
      </c>
      <c r="U14" s="62"/>
      <c r="V14" s="62"/>
      <c r="W14" s="62"/>
      <c r="X14" s="62"/>
    </row>
    <row r="15" customFormat="false" ht="12.75" hidden="false" customHeight="false" outlineLevel="0" collapsed="false">
      <c r="A15" s="56" t="n">
        <f aca="false">+A14+1</f>
        <v>12</v>
      </c>
      <c r="B15" s="34" t="n">
        <v>42171</v>
      </c>
      <c r="C15" s="57" t="n">
        <v>7100</v>
      </c>
      <c r="D15" s="65" t="n">
        <v>11530</v>
      </c>
      <c r="E15" s="59" t="n">
        <f aca="false">(R15*1000)/O15</f>
        <v>90.2061855670103</v>
      </c>
      <c r="F15" s="60" t="n">
        <v>1.68</v>
      </c>
      <c r="G15" s="60" t="n">
        <f aca="false">(C15*N15)/(F15*947*1000)</f>
        <v>0.285613717503897</v>
      </c>
      <c r="H15" s="61" t="n">
        <f aca="false">(S15*1000)/P15</f>
        <v>60.9756097560976</v>
      </c>
      <c r="I15" s="54" t="n">
        <v>1.21</v>
      </c>
      <c r="J15" s="54" t="n">
        <f aca="false">(C15*N15)/(I15*947*1000)</f>
        <v>0.396554582980617</v>
      </c>
      <c r="K15" s="64" t="n">
        <f aca="false">(T15*1000)/Q15</f>
        <v>72.289156626506</v>
      </c>
      <c r="L15" s="55" t="n">
        <v>1.95</v>
      </c>
      <c r="M15" s="55" t="n">
        <f aca="false">(C15*N15)/(L15*947*1000)</f>
        <v>0.246067202772588</v>
      </c>
      <c r="N15" s="35" t="n">
        <v>64</v>
      </c>
      <c r="O15" s="35" t="n">
        <v>3880</v>
      </c>
      <c r="P15" s="35" t="n">
        <v>3280</v>
      </c>
      <c r="Q15" s="35" t="n">
        <v>4150</v>
      </c>
      <c r="R15" s="35" t="n">
        <v>350</v>
      </c>
      <c r="S15" s="35" t="n">
        <v>200</v>
      </c>
      <c r="T15" s="35" t="n">
        <v>300</v>
      </c>
      <c r="U15" s="62"/>
      <c r="V15" s="62"/>
      <c r="W15" s="62"/>
      <c r="X15" s="62"/>
    </row>
    <row r="16" customFormat="false" ht="12.75" hidden="false" customHeight="false" outlineLevel="0" collapsed="false">
      <c r="A16" s="56" t="n">
        <f aca="false">+A15+1</f>
        <v>13</v>
      </c>
      <c r="B16" s="34" t="n">
        <v>42185</v>
      </c>
      <c r="C16" s="57" t="n">
        <v>8730</v>
      </c>
      <c r="D16" s="65" t="n">
        <f aca="false">(C16+C15+C14+C13)/4</f>
        <v>10807.5</v>
      </c>
      <c r="E16" s="59" t="n">
        <f aca="false">(R16*1000)/O16</f>
        <v>73.9644970414201</v>
      </c>
      <c r="F16" s="60" t="n">
        <v>1.96</v>
      </c>
      <c r="G16" s="60" t="n">
        <f aca="false">(C16*N16)/(F16*947*1000)</f>
        <v>0.460929250263992</v>
      </c>
      <c r="H16" s="61" t="n">
        <f aca="false">(S16*1000)/P16</f>
        <v>77.319587628866</v>
      </c>
      <c r="I16" s="54" t="n">
        <v>2.12</v>
      </c>
      <c r="J16" s="54" t="n">
        <f aca="false">(C16*N16)/(I16*947*1000)</f>
        <v>0.426142137036521</v>
      </c>
      <c r="K16" s="64" t="n">
        <f aca="false">(T16*1000)/Q16</f>
        <v>95.6284153005465</v>
      </c>
      <c r="L16" s="55" t="n">
        <v>2.12</v>
      </c>
      <c r="M16" s="55" t="n">
        <f aca="false">(C16*N16)/(L16*947*1000)</f>
        <v>0.426142137036521</v>
      </c>
      <c r="N16" s="35" t="n">
        <v>98</v>
      </c>
      <c r="O16" s="35" t="n">
        <v>3380</v>
      </c>
      <c r="P16" s="35" t="n">
        <v>3880</v>
      </c>
      <c r="Q16" s="35" t="n">
        <v>3660</v>
      </c>
      <c r="R16" s="35" t="n">
        <v>250</v>
      </c>
      <c r="S16" s="35" t="n">
        <v>300</v>
      </c>
      <c r="T16" s="35" t="n">
        <v>350</v>
      </c>
      <c r="U16" s="62"/>
      <c r="V16" s="62"/>
      <c r="W16" s="62"/>
      <c r="X16" s="62"/>
    </row>
    <row r="17" customFormat="false" ht="12.75" hidden="false" customHeight="false" outlineLevel="0" collapsed="false">
      <c r="A17" s="56" t="n">
        <f aca="false">+A16+1</f>
        <v>14</v>
      </c>
      <c r="B17" s="34" t="n">
        <v>42199</v>
      </c>
      <c r="C17" s="57" t="n">
        <v>5760</v>
      </c>
      <c r="D17" s="65" t="n">
        <f aca="false">(C17+C16+C15+C14)/4</f>
        <v>8405</v>
      </c>
      <c r="E17" s="59" t="n">
        <f aca="false">(R17*1000)/O17</f>
        <v>83.7988826815643</v>
      </c>
      <c r="F17" s="60" t="n">
        <v>2.38</v>
      </c>
      <c r="G17" s="60" t="n">
        <f aca="false">(C17*N17)/(F17*947*1000)</f>
        <v>0.204449255943138</v>
      </c>
      <c r="H17" s="61" t="n">
        <f aca="false">(S17*1000)/P17</f>
        <v>55.9284116331096</v>
      </c>
      <c r="I17" s="54" t="n">
        <v>2.87</v>
      </c>
      <c r="J17" s="54" t="n">
        <f aca="false">(C17*N17)/(I17*947*1000)</f>
        <v>0.16954328541626</v>
      </c>
      <c r="K17" s="64" t="n">
        <f aca="false">(T17*1000)/Q17</f>
        <v>112.570356472796</v>
      </c>
      <c r="L17" s="55" t="n">
        <v>3.48</v>
      </c>
      <c r="M17" s="55" t="n">
        <f aca="false">(C17*N17)/(L17*947*1000)</f>
        <v>0.139824491133525</v>
      </c>
      <c r="N17" s="35" t="n">
        <v>80</v>
      </c>
      <c r="O17" s="35" t="n">
        <v>3580</v>
      </c>
      <c r="P17" s="35" t="n">
        <v>4470</v>
      </c>
      <c r="Q17" s="35" t="n">
        <v>5330</v>
      </c>
      <c r="R17" s="35" t="n">
        <v>300</v>
      </c>
      <c r="S17" s="35" t="n">
        <v>250</v>
      </c>
      <c r="T17" s="35" t="n">
        <v>600</v>
      </c>
      <c r="U17" s="62"/>
      <c r="V17" s="62"/>
      <c r="W17" s="62"/>
      <c r="X17" s="62"/>
    </row>
    <row r="18" customFormat="false" ht="12.75" hidden="false" customHeight="false" outlineLevel="0" collapsed="false">
      <c r="A18" s="56" t="n">
        <f aca="false">+A17+1</f>
        <v>15</v>
      </c>
      <c r="B18" s="34" t="n">
        <v>42213</v>
      </c>
      <c r="C18" s="57" t="n">
        <v>11134</v>
      </c>
      <c r="D18" s="65" t="n">
        <f aca="false">(C18+C17+C16+C15)/4</f>
        <v>8181</v>
      </c>
      <c r="E18" s="59" t="n">
        <f aca="false">(R18*1000)/O18</f>
        <v>134.770889487871</v>
      </c>
      <c r="F18" s="60" t="n">
        <v>2.36</v>
      </c>
      <c r="G18" s="60" t="n">
        <f aca="false">(C18*N18)/(F18*947*1000)</f>
        <v>0.423455873140873</v>
      </c>
      <c r="H18" s="61" t="n">
        <f aca="false">(S18*1000)/P18</f>
        <v>127.931769722815</v>
      </c>
      <c r="I18" s="54" t="n">
        <v>3.06</v>
      </c>
      <c r="J18" s="54" t="n">
        <f aca="false">(C18*N18)/(I18*947*1000)</f>
        <v>0.326586882553092</v>
      </c>
      <c r="K18" s="64" t="n">
        <f aca="false">(T18*1000)/Q18</f>
        <v>201.511335012594</v>
      </c>
      <c r="L18" s="55" t="n">
        <v>2.68</v>
      </c>
      <c r="M18" s="55" t="n">
        <f aca="false">(C18*N18)/(L18*947*1000)</f>
        <v>0.37289397784047</v>
      </c>
      <c r="N18" s="35" t="n">
        <v>85</v>
      </c>
      <c r="O18" s="35" t="n">
        <v>3710</v>
      </c>
      <c r="P18" s="35" t="n">
        <v>4690</v>
      </c>
      <c r="Q18" s="35" t="n">
        <v>3970</v>
      </c>
      <c r="R18" s="35" t="n">
        <v>500</v>
      </c>
      <c r="S18" s="35" t="n">
        <v>600</v>
      </c>
      <c r="T18" s="35" t="n">
        <v>800</v>
      </c>
      <c r="U18" s="62"/>
      <c r="V18" s="62"/>
      <c r="W18" s="62"/>
      <c r="X18" s="62"/>
    </row>
    <row r="19" customFormat="false" ht="12.75" hidden="false" customHeight="false" outlineLevel="0" collapsed="false">
      <c r="A19" s="56" t="n">
        <v>16</v>
      </c>
      <c r="B19" s="34" t="n">
        <v>42234</v>
      </c>
      <c r="C19" s="57" t="n">
        <v>9500</v>
      </c>
      <c r="D19" s="65" t="n">
        <f aca="false">(C19+C18+C17+C16)/4</f>
        <v>8781</v>
      </c>
      <c r="E19" s="59" t="n">
        <f aca="false">(R19*1000)/O19</f>
        <v>52.0833333333333</v>
      </c>
      <c r="F19" s="60" t="n">
        <v>3.7</v>
      </c>
      <c r="G19" s="60" t="n">
        <f aca="false">(C19*N19)/(F19*947*1000)</f>
        <v>0.433802334541511</v>
      </c>
      <c r="H19" s="61"/>
      <c r="I19" s="54"/>
      <c r="J19" s="54"/>
      <c r="K19" s="64" t="n">
        <f aca="false">(T19*1000)/Q19</f>
        <v>75.4716981132076</v>
      </c>
      <c r="L19" s="55" t="n">
        <v>4.79</v>
      </c>
      <c r="M19" s="55" t="n">
        <f aca="false">(C19*N19)/(L19*947*1000)</f>
        <v>0.33508739828885</v>
      </c>
      <c r="N19" s="35" t="n">
        <v>160</v>
      </c>
      <c r="O19" s="35" t="n">
        <v>9600</v>
      </c>
      <c r="P19" s="35"/>
      <c r="Q19" s="35" t="n">
        <v>7950</v>
      </c>
      <c r="R19" s="35" t="n">
        <v>500</v>
      </c>
      <c r="S19" s="35"/>
      <c r="T19" s="35" t="n">
        <v>600</v>
      </c>
      <c r="U19" s="62"/>
      <c r="V19" s="62"/>
      <c r="W19" s="62"/>
      <c r="X19" s="62"/>
    </row>
    <row r="20" customFormat="false" ht="12.75" hidden="false" customHeight="false" outlineLevel="0" collapsed="false">
      <c r="A20" s="56" t="n">
        <v>17</v>
      </c>
      <c r="B20" s="34" t="n">
        <v>42248</v>
      </c>
      <c r="C20" s="65" t="n">
        <v>6500</v>
      </c>
      <c r="D20" s="65" t="n">
        <f aca="false">(C20+C19+C18+C17)/4</f>
        <v>8223.5</v>
      </c>
      <c r="E20" s="59" t="n">
        <f aca="false">(R20*1000)/O20</f>
        <v>68.9655172413793</v>
      </c>
      <c r="F20" s="60" t="n">
        <v>3.42</v>
      </c>
      <c r="G20" s="60" t="n">
        <f aca="false">(C20*N20)/(F20*947*1000)</f>
        <v>0.943268061036082</v>
      </c>
      <c r="H20" s="61"/>
      <c r="I20" s="54"/>
      <c r="J20" s="54"/>
      <c r="K20" s="64" t="n">
        <f aca="false">(T20*1000)/Q20</f>
        <v>97.1502590673575</v>
      </c>
      <c r="L20" s="55" t="n">
        <v>3.38</v>
      </c>
      <c r="M20" s="55" t="n">
        <f aca="false">(C20*N20)/(L20*947*1000)</f>
        <v>0.954430996669645</v>
      </c>
      <c r="N20" s="35" t="n">
        <v>470</v>
      </c>
      <c r="O20" s="35" t="n">
        <v>7250</v>
      </c>
      <c r="P20" s="35"/>
      <c r="Q20" s="35" t="n">
        <v>7720</v>
      </c>
      <c r="R20" s="35" t="n">
        <v>500</v>
      </c>
      <c r="S20" s="35"/>
      <c r="T20" s="35" t="n">
        <v>750</v>
      </c>
      <c r="U20" s="62"/>
      <c r="V20" s="62"/>
      <c r="W20" s="62"/>
      <c r="X20" s="62"/>
    </row>
    <row r="21" customFormat="false" ht="12.75" hidden="false" customHeight="false" outlineLevel="0" collapsed="false">
      <c r="A21" s="56" t="n">
        <v>18</v>
      </c>
      <c r="B21" s="34" t="n">
        <v>42262</v>
      </c>
      <c r="C21" s="66" t="n">
        <v>7010</v>
      </c>
      <c r="D21" s="65" t="n">
        <f aca="false">(C21+C20+C19+C18)/4</f>
        <v>8536</v>
      </c>
      <c r="E21" s="59" t="n">
        <f aca="false">(R21*1000)/O21</f>
        <v>105.263157894737</v>
      </c>
      <c r="F21" s="60" t="n">
        <v>3.38</v>
      </c>
      <c r="G21" s="60" t="n">
        <f aca="false">(C21*N21)/(F21*947*1000)</f>
        <v>0.0547509106927513</v>
      </c>
      <c r="H21" s="61" t="n">
        <f aca="false">(S21*1000)/P21</f>
        <v>46.8384074941452</v>
      </c>
      <c r="I21" s="54" t="n">
        <v>3.49</v>
      </c>
      <c r="J21" s="54" t="n">
        <f aca="false">(C21*N21)/(I21*947*1000)</f>
        <v>0.0530252372898279</v>
      </c>
      <c r="K21" s="64" t="n">
        <f aca="false">(T21*1000)/Q21</f>
        <v>101.078167115903</v>
      </c>
      <c r="L21" s="55" t="n">
        <v>3.62</v>
      </c>
      <c r="M21" s="55" t="n">
        <f aca="false">(C21*N21)/(L21*947*1000)</f>
        <v>0.0511210160611877</v>
      </c>
      <c r="N21" s="36" t="n">
        <v>25</v>
      </c>
      <c r="O21" s="36" t="n">
        <v>6650</v>
      </c>
      <c r="P21" s="36" t="n">
        <v>8540</v>
      </c>
      <c r="Q21" s="36" t="n">
        <v>7420</v>
      </c>
      <c r="R21" s="67" t="n">
        <v>700</v>
      </c>
      <c r="S21" s="67" t="n">
        <v>400</v>
      </c>
      <c r="T21" s="67" t="n">
        <v>750</v>
      </c>
      <c r="U21" s="62"/>
      <c r="V21" s="62"/>
      <c r="W21" s="62"/>
      <c r="X21" s="62"/>
    </row>
    <row r="22" customFormat="false" ht="12.75" hidden="false" customHeight="false" outlineLevel="0" collapsed="false">
      <c r="A22" s="56" t="n">
        <v>19</v>
      </c>
      <c r="B22" s="34" t="n">
        <v>42276</v>
      </c>
      <c r="C22" s="57" t="n">
        <v>7730</v>
      </c>
      <c r="D22" s="65" t="n">
        <f aca="false">(C22+C21+C20+C19)/4</f>
        <v>7685</v>
      </c>
      <c r="E22" s="59" t="n">
        <f aca="false">(R22*1000)/O22</f>
        <v>119.402985074627</v>
      </c>
      <c r="F22" s="68" t="n">
        <v>3.5</v>
      </c>
      <c r="G22" s="69" t="n">
        <f aca="false">(C22*N22)/(F22*947*1000)</f>
        <v>0.111944486347865</v>
      </c>
      <c r="H22" s="61" t="n">
        <f aca="false">(S22*1000)/P22</f>
        <v>63.0914826498423</v>
      </c>
      <c r="I22" s="70" t="n">
        <v>3.05</v>
      </c>
      <c r="J22" s="54" t="n">
        <f aca="false">(C22*N22)/(I22*947*1000)</f>
        <v>0.12846088597296</v>
      </c>
      <c r="K22" s="71" t="n">
        <f aca="false">(T22*1000)/Q22</f>
        <v>104.166666666667</v>
      </c>
      <c r="L22" s="72" t="n">
        <v>3.84</v>
      </c>
      <c r="M22" s="73" t="n">
        <f aca="false">(C22*N22)/(L22*947*1000)</f>
        <v>0.102032734952482</v>
      </c>
      <c r="N22" s="35" t="n">
        <v>48</v>
      </c>
      <c r="O22" s="35" t="n">
        <v>6700</v>
      </c>
      <c r="P22" s="35" t="n">
        <v>6340</v>
      </c>
      <c r="Q22" s="35" t="n">
        <v>7680</v>
      </c>
      <c r="R22" s="74" t="n">
        <v>800</v>
      </c>
      <c r="S22" s="74" t="n">
        <v>400</v>
      </c>
      <c r="T22" s="74" t="n">
        <v>800</v>
      </c>
      <c r="U22" s="62"/>
      <c r="V22" s="62"/>
      <c r="W22" s="62"/>
      <c r="X22" s="62"/>
    </row>
    <row r="23" customFormat="false" ht="12.75" hidden="false" customHeight="false" outlineLevel="0" collapsed="false">
      <c r="A23" s="56" t="n">
        <v>20</v>
      </c>
      <c r="B23" s="34" t="n">
        <v>42290</v>
      </c>
      <c r="C23" s="57" t="n">
        <v>10480</v>
      </c>
      <c r="D23" s="65" t="n">
        <f aca="false">(C23+C22+C21+C20)/4</f>
        <v>7930</v>
      </c>
      <c r="E23" s="59" t="n">
        <f aca="false">(R23*1000)/O23</f>
        <v>223.325062034739</v>
      </c>
      <c r="F23" s="68" t="n">
        <v>1.71</v>
      </c>
      <c r="G23" s="69" t="n">
        <f aca="false">(C23*N23)/(F23*947*1000)</f>
        <v>2.26507839468435</v>
      </c>
      <c r="H23" s="61" t="n">
        <f aca="false">(S23*1000)/P23</f>
        <v>89.9550224887556</v>
      </c>
      <c r="I23" s="70" t="n">
        <v>2.93</v>
      </c>
      <c r="J23" s="54" t="n">
        <f aca="false">(C23*N23)/(I23*947*1000)</f>
        <v>1.32193995048131</v>
      </c>
      <c r="K23" s="71" t="n">
        <f aca="false">(T23*1000)/Q23</f>
        <v>107.438016528926</v>
      </c>
      <c r="L23" s="72" t="n">
        <v>2.69</v>
      </c>
      <c r="M23" s="73" t="n">
        <f aca="false">(C23*N23)/(L23*947*1000)</f>
        <v>1.43988254829377</v>
      </c>
      <c r="N23" s="35" t="n">
        <v>350</v>
      </c>
      <c r="O23" s="35" t="n">
        <v>4030</v>
      </c>
      <c r="P23" s="35" t="n">
        <v>6670</v>
      </c>
      <c r="Q23" s="35" t="n">
        <v>6050</v>
      </c>
      <c r="R23" s="35" t="n">
        <v>900</v>
      </c>
      <c r="S23" s="35" t="n">
        <v>600</v>
      </c>
      <c r="T23" s="35" t="n">
        <v>650</v>
      </c>
      <c r="U23" s="62"/>
      <c r="V23" s="62"/>
      <c r="W23" s="62"/>
      <c r="X23" s="62"/>
    </row>
    <row r="24" customFormat="false" ht="12.75" hidden="false" customHeight="false" outlineLevel="0" collapsed="false">
      <c r="A24" s="56" t="n">
        <v>21</v>
      </c>
      <c r="B24" s="34" t="n">
        <v>42304</v>
      </c>
      <c r="C24" s="57" t="n">
        <v>7630</v>
      </c>
      <c r="D24" s="65" t="n">
        <f aca="false">(C24+C23+C22+C21)/4</f>
        <v>8212.5</v>
      </c>
      <c r="E24" s="59" t="n">
        <f aca="false">(R24*1000)/O24</f>
        <v>90.0900900900901</v>
      </c>
      <c r="F24" s="60" t="n">
        <v>4.22</v>
      </c>
      <c r="G24" s="60" t="n">
        <f aca="false">(C24*N24)/(F24*947*1000)</f>
        <v>0.479220987203291</v>
      </c>
      <c r="H24" s="61" t="n">
        <f aca="false">(S24*1000)/P24</f>
        <v>63.7958532695375</v>
      </c>
      <c r="I24" s="54" t="n">
        <v>3.41</v>
      </c>
      <c r="J24" s="54" t="n">
        <f aca="false">(C24*N24)/(I24*947*1000)</f>
        <v>0.593053538415803</v>
      </c>
      <c r="K24" s="64" t="n">
        <f aca="false">(T24*1000)/Q24</f>
        <v>115.942028985507</v>
      </c>
      <c r="L24" s="55" t="n">
        <v>3.72</v>
      </c>
      <c r="M24" s="55" t="n">
        <f aca="false">(C24*N24)/(L24*947*1000)</f>
        <v>0.543632410214486</v>
      </c>
      <c r="N24" s="35" t="n">
        <v>251</v>
      </c>
      <c r="O24" s="35" t="n">
        <v>7770</v>
      </c>
      <c r="P24" s="35" t="n">
        <v>6270</v>
      </c>
      <c r="Q24" s="35" t="n">
        <v>6900</v>
      </c>
      <c r="R24" s="35" t="n">
        <v>700</v>
      </c>
      <c r="S24" s="35" t="n">
        <v>400</v>
      </c>
      <c r="T24" s="35" t="n">
        <v>800</v>
      </c>
      <c r="U24" s="62"/>
      <c r="V24" s="62"/>
      <c r="W24" s="62"/>
      <c r="X24" s="62"/>
    </row>
    <row r="25" customFormat="false" ht="12.75" hidden="false" customHeight="false" outlineLevel="0" collapsed="false">
      <c r="A25" s="56" t="n">
        <v>22</v>
      </c>
      <c r="B25" s="34" t="n">
        <v>42318</v>
      </c>
      <c r="C25" s="57" t="n">
        <v>6950</v>
      </c>
      <c r="D25" s="65" t="n">
        <f aca="false">(C25+C24+C23+C22)/4</f>
        <v>8197.5</v>
      </c>
      <c r="E25" s="75" t="n">
        <f aca="false">(R25*1000)/O25</f>
        <v>121.580547112462</v>
      </c>
      <c r="F25" s="68" t="n">
        <v>3.77</v>
      </c>
      <c r="G25" s="69" t="n">
        <f aca="false">(C25*N25)/(F25*947*1000)</f>
        <v>0.739736540632291</v>
      </c>
      <c r="H25" s="76" t="n">
        <f aca="false">(S25*1000)/P25</f>
        <v>75.503355704698</v>
      </c>
      <c r="I25" s="70" t="n">
        <v>3.35</v>
      </c>
      <c r="J25" s="77" t="n">
        <f aca="false">(C25*N25)/(I25*947*1000)</f>
        <v>0.832479629308578</v>
      </c>
      <c r="K25" s="71" t="n">
        <f aca="false">(T25*1000)/Q25</f>
        <v>124.716553287982</v>
      </c>
      <c r="L25" s="72" t="n">
        <v>2.45</v>
      </c>
      <c r="M25" s="73" t="n">
        <f aca="false">(C25*N25)/(L25*947*1000)</f>
        <v>1.13828847272806</v>
      </c>
      <c r="N25" s="35" t="n">
        <v>380</v>
      </c>
      <c r="O25" s="35" t="n">
        <v>6580</v>
      </c>
      <c r="P25" s="35" t="n">
        <v>5960</v>
      </c>
      <c r="Q25" s="35" t="n">
        <v>4410</v>
      </c>
      <c r="R25" s="35" t="n">
        <v>800</v>
      </c>
      <c r="S25" s="35" t="n">
        <v>450</v>
      </c>
      <c r="T25" s="35" t="n">
        <v>550</v>
      </c>
      <c r="U25" s="62"/>
      <c r="V25" s="62"/>
      <c r="W25" s="62"/>
      <c r="X25" s="62"/>
    </row>
    <row r="26" customFormat="false" ht="12.75" hidden="false" customHeight="false" outlineLevel="0" collapsed="false">
      <c r="A26" s="56" t="n">
        <v>23</v>
      </c>
      <c r="B26" s="34" t="n">
        <v>42332</v>
      </c>
      <c r="C26" s="57" t="n">
        <v>7250</v>
      </c>
      <c r="D26" s="65" t="n">
        <f aca="false">(C26+C25+C24+C23)/4</f>
        <v>8077.5</v>
      </c>
      <c r="E26" s="59" t="n">
        <f aca="false">(R26*1000)/O26</f>
        <v>119.760479041916</v>
      </c>
      <c r="F26" s="60" t="n">
        <v>4.37</v>
      </c>
      <c r="G26" s="60" t="n">
        <f aca="false">(C26*N26)/(F26*947*1000)</f>
        <v>0.683236717660733</v>
      </c>
      <c r="H26" s="61" t="n">
        <f aca="false">(S26*1000)/P26</f>
        <v>95.6284153005465</v>
      </c>
      <c r="I26" s="54" t="n">
        <v>4.73</v>
      </c>
      <c r="J26" s="54" t="n">
        <f aca="false">(C26*N26)/(I26*947*1000)</f>
        <v>0.631235614413827</v>
      </c>
      <c r="K26" s="64" t="n">
        <f aca="false">(T26*1000)/Q26</f>
        <v>111.111111111111</v>
      </c>
      <c r="L26" s="55" t="n">
        <v>2.37</v>
      </c>
      <c r="M26" s="55" t="n">
        <f aca="false">(C26*N26)/(L26*947*1000)</f>
        <v>1.25980778741663</v>
      </c>
      <c r="N26" s="35" t="n">
        <v>390</v>
      </c>
      <c r="O26" s="35" t="n">
        <v>6680</v>
      </c>
      <c r="P26" s="35" t="n">
        <v>7320</v>
      </c>
      <c r="Q26" s="35" t="n">
        <v>3600</v>
      </c>
      <c r="R26" s="35" t="n">
        <v>800</v>
      </c>
      <c r="S26" s="35" t="n">
        <v>700</v>
      </c>
      <c r="T26" s="35" t="n">
        <v>400</v>
      </c>
      <c r="U26" s="62"/>
      <c r="V26" s="62"/>
      <c r="W26" s="62"/>
      <c r="X26" s="62"/>
    </row>
    <row r="27" customFormat="false" ht="12.75" hidden="false" customHeight="false" outlineLevel="0" collapsed="false">
      <c r="A27" s="56" t="n">
        <v>24</v>
      </c>
      <c r="B27" s="34" t="n">
        <v>42346</v>
      </c>
      <c r="C27" s="57" t="n">
        <v>8000</v>
      </c>
      <c r="D27" s="65" t="n">
        <f aca="false">(C27+C26+C25+C24)/4</f>
        <v>7457.5</v>
      </c>
      <c r="E27" s="59" t="n">
        <f aca="false">(R27*1000)/O27</f>
        <v>176.211453744493</v>
      </c>
      <c r="F27" s="60" t="n">
        <v>3.09</v>
      </c>
      <c r="G27" s="60" t="n">
        <f aca="false">(C27*N27)/(F27*947*1000)</f>
        <v>0.574117550568479</v>
      </c>
      <c r="H27" s="61" t="n">
        <f aca="false">(S27*1000)/P27</f>
        <v>125</v>
      </c>
      <c r="I27" s="54" t="n">
        <v>2.12</v>
      </c>
      <c r="J27" s="54" t="n">
        <f aca="false">(C27*N27)/(I27*947*1000)</f>
        <v>0.836803410970094</v>
      </c>
      <c r="K27" s="64" t="n">
        <f aca="false">(T27*1000)/Q27</f>
        <v>136.986301369863</v>
      </c>
      <c r="L27" s="55" t="n">
        <v>2.05</v>
      </c>
      <c r="M27" s="55" t="n">
        <f aca="false">(C27*N27)/(L27*947*1000)</f>
        <v>0.865377185978829</v>
      </c>
      <c r="N27" s="35" t="n">
        <v>210</v>
      </c>
      <c r="O27" s="35" t="n">
        <v>4540</v>
      </c>
      <c r="P27" s="35" t="n">
        <v>3600</v>
      </c>
      <c r="Q27" s="35" t="n">
        <v>2920</v>
      </c>
      <c r="R27" s="35" t="n">
        <v>800</v>
      </c>
      <c r="S27" s="35" t="n">
        <v>450</v>
      </c>
      <c r="T27" s="35" t="n">
        <v>400</v>
      </c>
      <c r="U27" s="62"/>
      <c r="V27" s="62"/>
      <c r="W27" s="62"/>
      <c r="X27" s="62"/>
    </row>
    <row r="28" customFormat="false" ht="12.75" hidden="false" customHeight="false" outlineLevel="0" collapsed="false">
      <c r="C28" s="62"/>
      <c r="D28" s="62"/>
      <c r="E28" s="78"/>
      <c r="F28" s="78"/>
      <c r="G28" s="78"/>
      <c r="H28" s="78"/>
      <c r="I28" s="78"/>
      <c r="J28" s="78"/>
      <c r="K28" s="78"/>
      <c r="L28" s="78"/>
      <c r="M28" s="78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</row>
    <row r="34" customFormat="false" ht="12.75" hidden="false" customHeight="false" outlineLevel="0" collapsed="false">
      <c r="B34" s="79"/>
      <c r="C34" s="62"/>
      <c r="D34" s="62"/>
      <c r="E34" s="78"/>
      <c r="F34" s="78"/>
      <c r="G34" s="78"/>
      <c r="H34" s="78"/>
      <c r="I34" s="78"/>
      <c r="J34" s="78"/>
      <c r="K34" s="78"/>
      <c r="L34" s="78"/>
      <c r="M34" s="78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</row>
    <row r="35" customFormat="false" ht="12.75" hidden="false" customHeight="false" outlineLevel="0" collapsed="false">
      <c r="B35" s="79"/>
      <c r="C35" s="62"/>
      <c r="D35" s="62"/>
      <c r="E35" s="78"/>
      <c r="F35" s="78"/>
      <c r="G35" s="78"/>
      <c r="H35" s="78"/>
      <c r="I35" s="78"/>
      <c r="J35" s="78"/>
      <c r="K35" s="78"/>
      <c r="L35" s="78"/>
      <c r="M35" s="78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</row>
    <row r="36" customFormat="false" ht="12.75" hidden="false" customHeight="false" outlineLevel="0" collapsed="false">
      <c r="B36" s="79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</row>
    <row r="37" customFormat="false" ht="12.75" hidden="false" customHeight="false" outlineLevel="0" collapsed="false">
      <c r="B37" s="79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</row>
    <row r="38" customFormat="false" ht="12.75" hidden="false" customHeight="false" outlineLevel="0" collapsed="false">
      <c r="B38" s="79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</row>
    <row r="39" customFormat="false" ht="12.75" hidden="false" customHeight="false" outlineLevel="0" collapsed="false">
      <c r="B39" s="79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</row>
    <row r="40" customFormat="false" ht="12.75" hidden="false" customHeight="false" outlineLevel="0" collapsed="false">
      <c r="B40" s="79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</row>
    <row r="41" customFormat="false" ht="12.75" hidden="false" customHeight="false" outlineLevel="0" collapsed="false">
      <c r="B41" s="79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</row>
    <row r="42" customFormat="false" ht="12.75" hidden="false" customHeight="false" outlineLevel="0" collapsed="false">
      <c r="B42" s="79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</row>
    <row r="43" customFormat="false" ht="12.75" hidden="false" customHeight="false" outlineLevel="0" collapsed="false"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</row>
    <row r="44" customFormat="false" ht="12.75" hidden="false" customHeight="false" outlineLevel="0" collapsed="false"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</row>
    <row r="45" customFormat="false" ht="12.75" hidden="false" customHeight="false" outlineLevel="0" collapsed="false"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</row>
    <row r="46" customFormat="false" ht="12.75" hidden="false" customHeight="false" outlineLevel="0" collapsed="false"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</row>
    <row r="47" customFormat="false" ht="12.75" hidden="false" customHeight="false" outlineLevel="0" collapsed="false"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</row>
    <row r="48" customFormat="false" ht="12.75" hidden="false" customHeight="fals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</row>
    <row r="49" customFormat="false" ht="12.75" hidden="false" customHeight="false" outlineLevel="0" collapsed="false"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</row>
    <row r="50" customFormat="false" ht="12.75" hidden="false" customHeight="false" outlineLevel="0" collapsed="false"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</row>
    <row r="51" customFormat="false" ht="12.75" hidden="false" customHeight="false" outlineLevel="0" collapsed="false"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</row>
    <row r="52" customFormat="false" ht="12.75" hidden="false" customHeight="false" outlineLevel="0" collapsed="false"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</row>
    <row r="53" customFormat="false" ht="12.75" hidden="false" customHeight="false" outlineLevel="0" collapsed="false"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</row>
    <row r="54" customFormat="false" ht="12.75" hidden="false" customHeight="false" outlineLevel="0" collapsed="false"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</row>
    <row r="55" customFormat="false" ht="12.75" hidden="false" customHeight="false" outlineLevel="0" collapsed="false"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</row>
    <row r="56" customFormat="false" ht="12.75" hidden="false" customHeight="false" outlineLevel="0" collapsed="false"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</row>
    <row r="57" customFormat="false" ht="12.75" hidden="false" customHeight="false" outlineLevel="0" collapsed="false"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</row>
    <row r="58" customFormat="false" ht="12.75" hidden="false" customHeight="false" outlineLevel="0" collapsed="false"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</row>
    <row r="59" customFormat="false" ht="12.75" hidden="false" customHeight="false" outlineLevel="0" collapsed="false"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</row>
    <row r="60" customFormat="false" ht="12.75" hidden="false" customHeight="false" outlineLevel="0" collapsed="false"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</row>
    <row r="61" customFormat="false" ht="12.75" hidden="false" customHeight="false" outlineLevel="0" collapsed="false"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</row>
    <row r="62" customFormat="false" ht="12.75" hidden="false" customHeight="false" outlineLevel="0" collapsed="false"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</row>
    <row r="63" customFormat="false" ht="12.75" hidden="false" customHeight="false" outlineLevel="0" collapsed="false"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</row>
    <row r="64" customFormat="false" ht="12.75" hidden="false" customHeight="false" outlineLevel="0" collapsed="false"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</row>
    <row r="65" customFormat="false" ht="12.75" hidden="false" customHeight="false" outlineLevel="0" collapsed="false"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</row>
    <row r="66" customFormat="false" ht="12.75" hidden="false" customHeight="false" outlineLevel="0" collapsed="false"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</row>
    <row r="67" customFormat="false" ht="12.75" hidden="false" customHeight="false" outlineLevel="0" collapsed="false"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</row>
    <row r="68" customFormat="false" ht="12.75" hidden="false" customHeight="false" outlineLevel="0" collapsed="false"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</row>
    <row r="69" customFormat="false" ht="12.75" hidden="false" customHeight="false" outlineLevel="0" collapsed="false"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</row>
    <row r="70" customFormat="false" ht="12.75" hidden="false" customHeight="false" outlineLevel="0" collapsed="false"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</row>
    <row r="71" customFormat="false" ht="12.75" hidden="false" customHeight="false" outlineLevel="0" collapsed="false"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</row>
    <row r="72" customFormat="false" ht="12.75" hidden="false" customHeight="false" outlineLevel="0" collapsed="false"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</row>
    <row r="73" customFormat="false" ht="12.75" hidden="false" customHeight="false" outlineLevel="0" collapsed="false"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</row>
    <row r="74" customFormat="false" ht="12.75" hidden="false" customHeight="false" outlineLevel="0" collapsed="false"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</row>
    <row r="75" customFormat="false" ht="12.75" hidden="false" customHeight="false" outlineLevel="0" collapsed="false"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</row>
    <row r="76" customFormat="false" ht="12.75" hidden="false" customHeight="false" outlineLevel="0" collapsed="false"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</row>
    <row r="77" customFormat="false" ht="12.75" hidden="false" customHeight="false" outlineLevel="0" collapsed="false"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</row>
    <row r="78" customFormat="false" ht="12.75" hidden="false" customHeight="false" outlineLevel="0" collapsed="false"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</row>
    <row r="79" customFormat="false" ht="12.75" hidden="false" customHeight="false" outlineLevel="0" collapsed="false"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</row>
    <row r="80" customFormat="false" ht="12.75" hidden="false" customHeight="false" outlineLevel="0" collapsed="false"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</row>
    <row r="81" customFormat="false" ht="12.75" hidden="false" customHeight="false" outlineLevel="0" collapsed="false"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</row>
    <row r="82" customFormat="false" ht="12.75" hidden="false" customHeight="false" outlineLevel="0" collapsed="false"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</row>
  </sheetData>
  <mergeCells count="3">
    <mergeCell ref="E1:G1"/>
    <mergeCell ref="H1:J1"/>
    <mergeCell ref="K1:M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Arnuzzo</cp:lastModifiedBy>
  <cp:lastPrinted>2015-06-30T13:50:38Z</cp:lastPrinted>
  <dcterms:modified xsi:type="dcterms:W3CDTF">2016-04-18T09:00:00Z</dcterms:modified>
  <cp:revision>0</cp:revision>
  <dc:subject>Tabella Analitica impianti fra 10.000 50.000</dc:subject>
  <dc:title>Controlli</dc:title>
</cp:coreProperties>
</file>